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08336"/>
        <c:axId val="69516770"/>
      </c:lineChart>
      <c:catAx>
        <c:axId val="106083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6770"/>
        <c:crossesAt val="0"/>
        <c:auto val="1"/>
        <c:lblAlgn val="ctr"/>
        <c:lblOffset val="100"/>
        <c:noMultiLvlLbl val="0"/>
      </c:catAx>
      <c:valAx>
        <c:axId val="69516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83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74411"/>
        <c:axId val="83142422"/>
      </c:lineChart>
      <c:catAx>
        <c:axId val="30974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2422"/>
        <c:crossesAt val="0"/>
        <c:auto val="1"/>
        <c:lblAlgn val="ctr"/>
        <c:lblOffset val="100"/>
        <c:noMultiLvlLbl val="0"/>
      </c:catAx>
      <c:valAx>
        <c:axId val="8314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441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7711185"/>
        <c:axId val="96439600"/>
      </c:lineChart>
      <c:catAx>
        <c:axId val="7771118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9600"/>
        <c:crossesAt val="0"/>
        <c:auto val="1"/>
        <c:lblAlgn val="ctr"/>
        <c:lblOffset val="100"/>
        <c:noMultiLvlLbl val="0"/>
      </c:catAx>
      <c:valAx>
        <c:axId val="9643960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118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2098797"/>
        <c:axId val="89066022"/>
      </c:scatterChart>
      <c:valAx>
        <c:axId val="620987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66022"/>
        <c:crossesAt val="0"/>
        <c:crossBetween val="midCat"/>
      </c:valAx>
      <c:valAx>
        <c:axId val="8906602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9879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4811466"/>
        <c:axId val="96453988"/>
      </c:scatterChart>
      <c:valAx>
        <c:axId val="648114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3988"/>
        <c:crossesAt val="0"/>
        <c:crossBetween val="midCat"/>
      </c:valAx>
      <c:valAx>
        <c:axId val="9645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1466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