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0060"/>
        <c:axId val="82813502"/>
      </c:lineChart>
      <c:catAx>
        <c:axId val="7504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02"/>
        <c:crossesAt val="0"/>
        <c:auto val="1"/>
        <c:lblAlgn val="ctr"/>
        <c:lblOffset val="100"/>
        <c:noMultiLvlLbl val="0"/>
      </c:catAx>
      <c:valAx>
        <c:axId val="828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2344"/>
        <c:axId val="36644079"/>
      </c:lineChart>
      <c:catAx>
        <c:axId val="4446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79"/>
        <c:crossesAt val="0"/>
        <c:auto val="1"/>
        <c:lblAlgn val="ctr"/>
        <c:lblOffset val="100"/>
        <c:noMultiLvlLbl val="0"/>
      </c:catAx>
      <c:valAx>
        <c:axId val="366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2700"/>
        <c:axId val="72284643"/>
      </c:lineChart>
      <c:catAx>
        <c:axId val="723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43"/>
        <c:crossesAt val="0"/>
        <c:auto val="1"/>
        <c:lblAlgn val="ctr"/>
        <c:lblOffset val="100"/>
        <c:noMultiLvlLbl val="0"/>
      </c:catAx>
      <c:valAx>
        <c:axId val="72284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91795"/>
        <c:axId val="66511642"/>
      </c:scatterChart>
      <c:valAx>
        <c:axId val="429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642"/>
        <c:crossesAt val="0"/>
        <c:crossBetween val="midCat"/>
      </c:valAx>
      <c:valAx>
        <c:axId val="66511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64376"/>
        <c:axId val="22367734"/>
      </c:scatterChart>
      <c:valAx>
        <c:axId val="1486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34"/>
        <c:crossesAt val="0"/>
        <c:crossBetween val="midCat"/>
      </c:valAx>
      <c:valAx>
        <c:axId val="223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