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7048"/>
        <c:axId val="13895738"/>
      </c:lineChart>
      <c:catAx>
        <c:axId val="77097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738"/>
        <c:crossesAt val="0"/>
        <c:auto val="1"/>
        <c:lblAlgn val="ctr"/>
        <c:lblOffset val="100"/>
        <c:noMultiLvlLbl val="0"/>
      </c:catAx>
      <c:valAx>
        <c:axId val="138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5774"/>
        <c:axId val="47134347"/>
      </c:lineChart>
      <c:catAx>
        <c:axId val="5366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347"/>
        <c:crossesAt val="0"/>
        <c:auto val="1"/>
        <c:lblAlgn val="ctr"/>
        <c:lblOffset val="100"/>
        <c:noMultiLvlLbl val="0"/>
      </c:catAx>
      <c:valAx>
        <c:axId val="471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47534"/>
        <c:axId val="27701933"/>
      </c:lineChart>
      <c:catAx>
        <c:axId val="83947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933"/>
        <c:crossesAt val="0"/>
        <c:auto val="1"/>
        <c:lblAlgn val="ctr"/>
        <c:lblOffset val="100"/>
        <c:noMultiLvlLbl val="0"/>
      </c:catAx>
      <c:valAx>
        <c:axId val="277019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102187"/>
        <c:axId val="71467995"/>
      </c:scatterChart>
      <c:valAx>
        <c:axId val="5310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995"/>
        <c:crossesAt val="0"/>
        <c:crossBetween val="midCat"/>
      </c:valAx>
      <c:valAx>
        <c:axId val="71467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1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334922"/>
        <c:axId val="97836779"/>
      </c:scatterChart>
      <c:valAx>
        <c:axId val="2433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779"/>
        <c:crossesAt val="0"/>
        <c:crossBetween val="midCat"/>
      </c:valAx>
      <c:valAx>
        <c:axId val="978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