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0182"/>
        <c:axId val="3062355"/>
      </c:lineChart>
      <c:catAx>
        <c:axId val="9068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55"/>
        <c:crossesAt val="0"/>
        <c:auto val="1"/>
        <c:lblAlgn val="ctr"/>
        <c:lblOffset val="100"/>
        <c:noMultiLvlLbl val="0"/>
      </c:catAx>
      <c:valAx>
        <c:axId val="30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4574"/>
        <c:axId val="69488715"/>
      </c:lineChart>
      <c:catAx>
        <c:axId val="4655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715"/>
        <c:crossesAt val="0"/>
        <c:auto val="1"/>
        <c:lblAlgn val="ctr"/>
        <c:lblOffset val="100"/>
        <c:noMultiLvlLbl val="0"/>
      </c:catAx>
      <c:valAx>
        <c:axId val="694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77913"/>
        <c:axId val="98340140"/>
      </c:lineChart>
      <c:catAx>
        <c:axId val="9577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140"/>
        <c:crossesAt val="0"/>
        <c:auto val="1"/>
        <c:lblAlgn val="ctr"/>
        <c:lblOffset val="100"/>
        <c:noMultiLvlLbl val="0"/>
      </c:catAx>
      <c:valAx>
        <c:axId val="983401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23052"/>
        <c:axId val="91680753"/>
      </c:scatterChart>
      <c:valAx>
        <c:axId val="68623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53"/>
        <c:crossesAt val="0"/>
        <c:crossBetween val="midCat"/>
      </c:valAx>
      <c:valAx>
        <c:axId val="91680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0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43419"/>
        <c:axId val="54774266"/>
      </c:scatterChart>
      <c:valAx>
        <c:axId val="48343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266"/>
        <c:crossesAt val="0"/>
        <c:crossBetween val="midCat"/>
      </c:valAx>
      <c:valAx>
        <c:axId val="547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4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