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36214"/>
        <c:axId val="47641714"/>
      </c:scatterChart>
      <c:valAx>
        <c:axId val="472362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14"/>
        <c:crossesAt val="0"/>
        <c:crossBetween val="midCat"/>
      </c:valAx>
      <c:valAx>
        <c:axId val="4764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3788"/>
        <c:axId val="87139088"/>
      </c:scatterChart>
      <c:valAx>
        <c:axId val="264437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088"/>
        <c:crossesAt val="0"/>
        <c:crossBetween val="midCat"/>
      </c:valAx>
      <c:valAx>
        <c:axId val="87139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23371"/>
        <c:axId val="92992982"/>
      </c:scatterChart>
      <c:valAx>
        <c:axId val="532233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982"/>
        <c:crossesAt val="0"/>
        <c:crossBetween val="midCat"/>
      </c:valAx>
      <c:valAx>
        <c:axId val="92992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55684"/>
        <c:axId val="95473009"/>
      </c:scatterChart>
      <c:valAx>
        <c:axId val="58655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009"/>
        <c:crossesAt val="0"/>
        <c:crossBetween val="midCat"/>
      </c:valAx>
      <c:valAx>
        <c:axId val="9547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181"/>
        <c:axId val="84313659"/>
      </c:scatterChart>
      <c:valAx>
        <c:axId val="20711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659"/>
        <c:crossesAt val="0"/>
        <c:crossBetween val="midCat"/>
      </c:valAx>
      <c:valAx>
        <c:axId val="8431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9780"/>
        <c:axId val="9337541"/>
      </c:scatterChart>
      <c:valAx>
        <c:axId val="305397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41"/>
        <c:crossesAt val="0"/>
        <c:crossBetween val="midCat"/>
      </c:valAx>
      <c:valAx>
        <c:axId val="933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6102"/>
        <c:axId val="9128440"/>
      </c:scatterChart>
      <c:valAx>
        <c:axId val="638361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40"/>
        <c:crossesAt val="0"/>
        <c:crossBetween val="midCat"/>
      </c:valAx>
      <c:valAx>
        <c:axId val="9128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5606"/>
        <c:axId val="37334147"/>
      </c:scatterChart>
      <c:valAx>
        <c:axId val="130256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147"/>
        <c:crossesAt val="0"/>
        <c:crossBetween val="midCat"/>
      </c:valAx>
      <c:valAx>
        <c:axId val="3733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39886"/>
        <c:axId val="14086700"/>
      </c:scatterChart>
      <c:valAx>
        <c:axId val="766398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700"/>
        <c:crossesAt val="0"/>
        <c:crossBetween val="midCat"/>
      </c:valAx>
      <c:valAx>
        <c:axId val="1408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71177"/>
        <c:axId val="2556768"/>
      </c:scatterChart>
      <c:valAx>
        <c:axId val="639711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68"/>
        <c:crossesAt val="0"/>
        <c:crossBetween val="midCat"/>
      </c:valAx>
      <c:valAx>
        <c:axId val="255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40076"/>
        <c:axId val="66339224"/>
      </c:scatterChart>
      <c:valAx>
        <c:axId val="474400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24"/>
        <c:crossesAt val="0"/>
        <c:crossBetween val="midCat"/>
      </c:valAx>
      <c:valAx>
        <c:axId val="6633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69414"/>
        <c:axId val="20664158"/>
      </c:scatterChart>
      <c:valAx>
        <c:axId val="84694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158"/>
        <c:crossesAt val="0"/>
        <c:crossBetween val="midCat"/>
      </c:valAx>
      <c:valAx>
        <c:axId val="2066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