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8364"/>
        <c:axId val="32174147"/>
      </c:lineChart>
      <c:catAx>
        <c:axId val="3295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4147"/>
        <c:crossesAt val="0"/>
        <c:auto val="1"/>
        <c:lblAlgn val="ctr"/>
        <c:lblOffset val="100"/>
        <c:noMultiLvlLbl val="0"/>
      </c:catAx>
      <c:valAx>
        <c:axId val="3217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8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393686"/>
        <c:axId val="4427026"/>
      </c:areaChart>
      <c:catAx>
        <c:axId val="5339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026"/>
        <c:crossesAt val="0"/>
        <c:auto val="1"/>
        <c:lblAlgn val="ctr"/>
        <c:lblOffset val="100"/>
        <c:noMultiLvlLbl val="0"/>
      </c:catAx>
      <c:valAx>
        <c:axId val="4427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3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