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872300"/>
        <c:axId val="38109928"/>
      </c:scatterChart>
      <c:valAx>
        <c:axId val="5287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928"/>
        <c:crossesAt val="0"/>
        <c:crossBetween val="midCat"/>
      </c:valAx>
      <c:valAx>
        <c:axId val="381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1701"/>
        <c:axId val="80311202"/>
      </c:lineChart>
      <c:catAx>
        <c:axId val="4595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202"/>
        <c:crossesAt val="0"/>
        <c:auto val="1"/>
        <c:lblAlgn val="ctr"/>
        <c:lblOffset val="100"/>
        <c:noMultiLvlLbl val="0"/>
      </c:catAx>
      <c:valAx>
        <c:axId val="803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