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174055"/>
        <c:axId val="97825587"/>
      </c:barChart>
      <c:catAx>
        <c:axId val="87174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25587"/>
        <c:auto val="1"/>
        <c:lblAlgn val="ctr"/>
        <c:lblOffset val="100"/>
        <c:noMultiLvlLbl val="0"/>
      </c:catAx>
      <c:valAx>
        <c:axId val="97825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740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673327"/>
        <c:axId val="68021704"/>
      </c:barChart>
      <c:catAx>
        <c:axId val="28673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21704"/>
        <c:auto val="1"/>
        <c:lblAlgn val="ctr"/>
        <c:lblOffset val="100"/>
        <c:noMultiLvlLbl val="0"/>
      </c:catAx>
      <c:valAx>
        <c:axId val="68021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733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861822"/>
        <c:axId val="59104283"/>
      </c:barChart>
      <c:catAx>
        <c:axId val="37861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04283"/>
        <c:auto val="1"/>
        <c:lblAlgn val="ctr"/>
        <c:lblOffset val="100"/>
        <c:noMultiLvlLbl val="0"/>
      </c:catAx>
      <c:valAx>
        <c:axId val="59104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618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680671"/>
        <c:axId val="74726795"/>
      </c:barChart>
      <c:catAx>
        <c:axId val="46680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26795"/>
        <c:auto val="1"/>
        <c:lblAlgn val="ctr"/>
        <c:lblOffset val="100"/>
        <c:noMultiLvlLbl val="0"/>
      </c:catAx>
      <c:valAx>
        <c:axId val="74726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806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