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7678"/>
        <c:axId val="1994263"/>
      </c:lineChart>
      <c:catAx>
        <c:axId val="346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63"/>
        <c:crossesAt val="0"/>
        <c:auto val="1"/>
        <c:lblAlgn val="ctr"/>
        <c:lblOffset val="100"/>
        <c:noMultiLvlLbl val="0"/>
      </c:catAx>
      <c:valAx>
        <c:axId val="199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4006"/>
        <c:axId val="14974908"/>
      </c:lineChart>
      <c:catAx>
        <c:axId val="1263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4908"/>
        <c:crossesAt val="0"/>
        <c:auto val="1"/>
        <c:lblAlgn val="ctr"/>
        <c:lblOffset val="100"/>
        <c:noMultiLvlLbl val="0"/>
      </c:catAx>
      <c:valAx>
        <c:axId val="1497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671862"/>
        <c:axId val="62280059"/>
      </c:barChart>
      <c:catAx>
        <c:axId val="7567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0059"/>
        <c:crossesAt val="0"/>
        <c:auto val="1"/>
        <c:lblAlgn val="ctr"/>
        <c:lblOffset val="100"/>
        <c:noMultiLvlLbl val="0"/>
      </c:catAx>
      <c:valAx>
        <c:axId val="6228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85529"/>
        <c:axId val="21158561"/>
        <c:axId val="54041012"/>
      </c:bar3DChart>
      <c:catAx>
        <c:axId val="739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561"/>
        <c:crossesAt val="0"/>
        <c:auto val="1"/>
        <c:lblAlgn val="ctr"/>
        <c:lblOffset val="100"/>
        <c:noMultiLvlLbl val="0"/>
      </c:catAx>
      <c:valAx>
        <c:axId val="21158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5529"/>
        <c:crossesAt val="1"/>
        <c:crossBetween val="midCat"/>
      </c:valAx>
      <c:serAx>
        <c:axId val="540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5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638448"/>
        <c:axId val="65423299"/>
      </c:scatterChart>
      <c:valAx>
        <c:axId val="4563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3299"/>
        <c:crossesAt val="0"/>
        <c:crossBetween val="midCat"/>
      </c:valAx>
      <c:valAx>
        <c:axId val="6542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8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46069"/>
        <c:axId val="89117273"/>
      </c:scatterChart>
      <c:valAx>
        <c:axId val="89646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273"/>
        <c:crossesAt val="0"/>
        <c:crossBetween val="midCat"/>
        <c:majorUnit val="30"/>
        <c:minorUnit val="30"/>
      </c:valAx>
      <c:valAx>
        <c:axId val="89117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6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86886"/>
        <c:axId val="17261148"/>
      </c:scatterChart>
      <c:valAx>
        <c:axId val="31886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1148"/>
        <c:crossesAt val="0"/>
        <c:crossBetween val="midCat"/>
        <c:majorUnit val="30"/>
        <c:minorUnit val="30"/>
      </c:valAx>
      <c:valAx>
        <c:axId val="17261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6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