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23923"/>
        <c:axId val="87283894"/>
      </c:scatterChart>
      <c:valAx>
        <c:axId val="5723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894"/>
        <c:crossesAt val="0"/>
        <c:crossBetween val="midCat"/>
      </c:valAx>
      <c:valAx>
        <c:axId val="87283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502756"/>
        <c:axId val="43808818"/>
      </c:scatterChart>
      <c:valAx>
        <c:axId val="60502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818"/>
        <c:crossesAt val="0"/>
        <c:crossBetween val="midCat"/>
      </c:valAx>
      <c:valAx>
        <c:axId val="43808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