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7661503"/>
        <c:axId val="53912665"/>
      </c:scatterChart>
      <c:valAx>
        <c:axId val="2766150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2665"/>
        <c:crossesAt val="0"/>
        <c:crossBetween val="midCat"/>
      </c:valAx>
      <c:valAx>
        <c:axId val="539126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15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2496464"/>
        <c:axId val="30452352"/>
      </c:scatterChart>
      <c:valAx>
        <c:axId val="8249646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2352"/>
        <c:crossesAt val="0"/>
        <c:crossBetween val="midCat"/>
      </c:valAx>
      <c:valAx>
        <c:axId val="304523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64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