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394674"/>
        <c:axId val="83415468"/>
      </c:scatterChart>
      <c:valAx>
        <c:axId val="113946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5468"/>
        <c:crossesAt val="0"/>
        <c:crossBetween val="midCat"/>
      </c:valAx>
      <c:valAx>
        <c:axId val="834154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46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635940"/>
        <c:axId val="48056138"/>
      </c:scatterChart>
      <c:valAx>
        <c:axId val="726359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6138"/>
        <c:crossesAt val="0"/>
        <c:crossBetween val="midCat"/>
      </c:valAx>
      <c:valAx>
        <c:axId val="480561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59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