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73548"/>
        <c:axId val="70891898"/>
      </c:scatterChart>
      <c:valAx>
        <c:axId val="15173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898"/>
        <c:crossesAt val="0"/>
        <c:crossBetween val="midCat"/>
      </c:valAx>
      <c:valAx>
        <c:axId val="7089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53367"/>
        <c:axId val="41622989"/>
      </c:scatterChart>
      <c:valAx>
        <c:axId val="34753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989"/>
        <c:crossesAt val="0"/>
        <c:crossBetween val="midCat"/>
      </c:valAx>
      <c:valAx>
        <c:axId val="4162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