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52119"/>
        <c:axId val="53379809"/>
      </c:scatterChart>
      <c:valAx>
        <c:axId val="31552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809"/>
        <c:crossesAt val="0"/>
        <c:crossBetween val="midCat"/>
      </c:valAx>
      <c:valAx>
        <c:axId val="5337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46592"/>
        <c:axId val="20991591"/>
      </c:scatterChart>
      <c:valAx>
        <c:axId val="61346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91"/>
        <c:crossesAt val="0"/>
        <c:crossBetween val="midCat"/>
      </c:valAx>
      <c:valAx>
        <c:axId val="2099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