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855405"/>
        <c:axId val="92700528"/>
      </c:barChart>
      <c:catAx>
        <c:axId val="31855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0528"/>
        <c:crossesAt val="0"/>
        <c:auto val="1"/>
        <c:lblAlgn val="ctr"/>
        <c:lblOffset val="100"/>
        <c:noMultiLvlLbl val="0"/>
      </c:catAx>
      <c:valAx>
        <c:axId val="92700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540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3696294"/>
        <c:axId val="35312354"/>
      </c:barChart>
      <c:catAx>
        <c:axId val="23696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2354"/>
        <c:crossesAt val="0"/>
        <c:auto val="1"/>
        <c:lblAlgn val="ctr"/>
        <c:lblOffset val="100"/>
        <c:noMultiLvlLbl val="0"/>
      </c:catAx>
      <c:valAx>
        <c:axId val="353123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6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496034"/>
        <c:axId val="10529846"/>
      </c:barChart>
      <c:catAx>
        <c:axId val="62496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9846"/>
        <c:crossesAt val="0"/>
        <c:auto val="1"/>
        <c:lblAlgn val="ctr"/>
        <c:lblOffset val="100"/>
        <c:noMultiLvlLbl val="0"/>
      </c:catAx>
      <c:valAx>
        <c:axId val="105298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6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5659533"/>
        <c:axId val="84568275"/>
      </c:barChart>
      <c:catAx>
        <c:axId val="35659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8275"/>
        <c:crossesAt val="0"/>
        <c:auto val="1"/>
        <c:lblAlgn val="ctr"/>
        <c:lblOffset val="100"/>
        <c:noMultiLvlLbl val="0"/>
      </c:catAx>
      <c:valAx>
        <c:axId val="845682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9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1475571"/>
        <c:axId val="82891337"/>
      </c:barChart>
      <c:catAx>
        <c:axId val="31475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1337"/>
        <c:crossesAt val="0"/>
        <c:auto val="1"/>
        <c:lblAlgn val="ctr"/>
        <c:lblOffset val="100"/>
        <c:noMultiLvlLbl val="0"/>
      </c:catAx>
      <c:valAx>
        <c:axId val="828913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5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622109"/>
        <c:axId val="16021663"/>
      </c:barChart>
      <c:catAx>
        <c:axId val="38622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1663"/>
        <c:crossesAt val="0"/>
        <c:auto val="1"/>
        <c:lblAlgn val="ctr"/>
        <c:lblOffset val="100"/>
        <c:noMultiLvlLbl val="0"/>
      </c:catAx>
      <c:valAx>
        <c:axId val="160216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2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615897"/>
        <c:axId val="72543895"/>
      </c:barChart>
      <c:catAx>
        <c:axId val="76615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3895"/>
        <c:crossesAt val="0"/>
        <c:auto val="1"/>
        <c:lblAlgn val="ctr"/>
        <c:lblOffset val="100"/>
        <c:noMultiLvlLbl val="0"/>
      </c:catAx>
      <c:valAx>
        <c:axId val="725438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5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957600"/>
        <c:axId val="57205238"/>
      </c:barChart>
      <c:catAx>
        <c:axId val="81957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5238"/>
        <c:crossesAt val="0"/>
        <c:auto val="1"/>
        <c:lblAlgn val="ctr"/>
        <c:lblOffset val="100"/>
        <c:noMultiLvlLbl val="0"/>
      </c:catAx>
      <c:valAx>
        <c:axId val="572052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7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