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94060"/>
        <c:axId val="9149061"/>
      </c:scatterChart>
      <c:valAx>
        <c:axId val="4539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61"/>
        <c:crossesAt val="0"/>
        <c:crossBetween val="midCat"/>
      </c:valAx>
      <c:valAx>
        <c:axId val="914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33562"/>
        <c:axId val="35282945"/>
      </c:scatterChart>
      <c:valAx>
        <c:axId val="1173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945"/>
        <c:crossesAt val="0"/>
        <c:crossBetween val="midCat"/>
      </c:valAx>
      <c:valAx>
        <c:axId val="35282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12521"/>
        <c:axId val="22749435"/>
      </c:scatterChart>
      <c:valAx>
        <c:axId val="4111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435"/>
        <c:crossesAt val="0"/>
        <c:crossBetween val="midCat"/>
      </c:valAx>
      <c:valAx>
        <c:axId val="2274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4529"/>
        <c:axId val="82744958"/>
      </c:scatterChart>
      <c:valAx>
        <c:axId val="9486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958"/>
        <c:crossesAt val="0"/>
        <c:crossBetween val="midCat"/>
      </c:valAx>
      <c:valAx>
        <c:axId val="8274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