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21731"/>
        <c:axId val="72988420"/>
      </c:barChart>
      <c:catAx>
        <c:axId val="5362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420"/>
        <c:auto val="1"/>
        <c:lblAlgn val="ctr"/>
        <c:lblOffset val="100"/>
        <c:noMultiLvlLbl val="0"/>
      </c:catAx>
      <c:valAx>
        <c:axId val="7298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6342"/>
        <c:axId val="16001833"/>
      </c:barChart>
      <c:catAx>
        <c:axId val="887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833"/>
        <c:auto val="1"/>
        <c:lblAlgn val="ctr"/>
        <c:lblOffset val="100"/>
        <c:noMultiLvlLbl val="0"/>
      </c:catAx>
      <c:valAx>
        <c:axId val="1600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0361"/>
        <c:axId val="72206917"/>
      </c:barChart>
      <c:catAx>
        <c:axId val="313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917"/>
        <c:auto val="1"/>
        <c:lblAlgn val="ctr"/>
        <c:lblOffset val="100"/>
        <c:noMultiLvlLbl val="0"/>
      </c:catAx>
      <c:valAx>
        <c:axId val="7220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3080"/>
        <c:axId val="93702265"/>
      </c:barChart>
      <c:catAx>
        <c:axId val="573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265"/>
        <c:auto val="1"/>
        <c:lblAlgn val="ctr"/>
        <c:lblOffset val="100"/>
        <c:noMultiLvlLbl val="0"/>
      </c:catAx>
      <c:valAx>
        <c:axId val="9370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3742"/>
        <c:axId val="71061711"/>
      </c:barChart>
      <c:catAx>
        <c:axId val="128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711"/>
        <c:auto val="1"/>
        <c:lblAlgn val="ctr"/>
        <c:lblOffset val="100"/>
        <c:noMultiLvlLbl val="0"/>
      </c:catAx>
      <c:valAx>
        <c:axId val="710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39478"/>
        <c:axId val="66610814"/>
      </c:barChart>
      <c:catAx>
        <c:axId val="8783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814"/>
        <c:auto val="1"/>
        <c:lblAlgn val="ctr"/>
        <c:lblOffset val="100"/>
        <c:noMultiLvlLbl val="0"/>
      </c:catAx>
      <c:valAx>
        <c:axId val="6661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18819"/>
        <c:axId val="91305199"/>
      </c:barChart>
      <c:catAx>
        <c:axId val="9281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199"/>
        <c:auto val="1"/>
        <c:lblAlgn val="ctr"/>
        <c:lblOffset val="100"/>
        <c:noMultiLvlLbl val="0"/>
      </c:catAx>
      <c:valAx>
        <c:axId val="913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29577"/>
        <c:axId val="69974916"/>
      </c:barChart>
      <c:catAx>
        <c:axId val="8102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916"/>
        <c:auto val="1"/>
        <c:lblAlgn val="ctr"/>
        <c:lblOffset val="100"/>
        <c:noMultiLvlLbl val="0"/>
      </c:catAx>
      <c:valAx>
        <c:axId val="6997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68622"/>
        <c:axId val="71317998"/>
      </c:barChart>
      <c:catAx>
        <c:axId val="3916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998"/>
        <c:auto val="1"/>
        <c:lblAlgn val="ctr"/>
        <c:lblOffset val="100"/>
        <c:noMultiLvlLbl val="0"/>
      </c:catAx>
      <c:valAx>
        <c:axId val="713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69736"/>
        <c:axId val="88061253"/>
      </c:barChart>
      <c:catAx>
        <c:axId val="3666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253"/>
        <c:auto val="1"/>
        <c:lblAlgn val="ctr"/>
        <c:lblOffset val="100"/>
        <c:noMultiLvlLbl val="0"/>
      </c:catAx>
      <c:valAx>
        <c:axId val="880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65349"/>
        <c:axId val="88694987"/>
      </c:barChart>
      <c:catAx>
        <c:axId val="4016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4987"/>
        <c:auto val="1"/>
        <c:lblAlgn val="ctr"/>
        <c:lblOffset val="100"/>
        <c:noMultiLvlLbl val="0"/>
      </c:catAx>
      <c:valAx>
        <c:axId val="8869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00489"/>
        <c:axId val="81233523"/>
      </c:barChart>
      <c:catAx>
        <c:axId val="8790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523"/>
        <c:auto val="1"/>
        <c:lblAlgn val="ctr"/>
        <c:lblOffset val="100"/>
        <c:noMultiLvlLbl val="0"/>
      </c:catAx>
      <c:valAx>
        <c:axId val="812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94207"/>
        <c:axId val="6783342"/>
      </c:barChart>
      <c:catAx>
        <c:axId val="3299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42"/>
        <c:auto val="1"/>
        <c:lblAlgn val="ctr"/>
        <c:lblOffset val="100"/>
        <c:noMultiLvlLbl val="0"/>
      </c:catAx>
      <c:valAx>
        <c:axId val="67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55296"/>
        <c:axId val="48582950"/>
      </c:barChart>
      <c:catAx>
        <c:axId val="7785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950"/>
        <c:auto val="1"/>
        <c:lblAlgn val="ctr"/>
        <c:lblOffset val="100"/>
        <c:noMultiLvlLbl val="0"/>
      </c:catAx>
      <c:valAx>
        <c:axId val="4858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03771"/>
        <c:axId val="72557784"/>
      </c:barChart>
      <c:catAx>
        <c:axId val="5650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784"/>
        <c:auto val="1"/>
        <c:lblAlgn val="ctr"/>
        <c:lblOffset val="100"/>
        <c:noMultiLvlLbl val="0"/>
      </c:catAx>
      <c:valAx>
        <c:axId val="7255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75105"/>
        <c:axId val="78423362"/>
      </c:barChart>
      <c:catAx>
        <c:axId val="7107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362"/>
        <c:auto val="1"/>
        <c:lblAlgn val="ctr"/>
        <c:lblOffset val="100"/>
        <c:noMultiLvlLbl val="0"/>
      </c:catAx>
      <c:valAx>
        <c:axId val="7842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66280"/>
        <c:axId val="7408460"/>
      </c:barChart>
      <c:catAx>
        <c:axId val="4776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60"/>
        <c:auto val="1"/>
        <c:lblAlgn val="ctr"/>
        <c:lblOffset val="100"/>
        <c:noMultiLvlLbl val="0"/>
      </c:catAx>
      <c:valAx>
        <c:axId val="74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42764"/>
        <c:axId val="49883337"/>
      </c:barChart>
      <c:catAx>
        <c:axId val="3464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337"/>
        <c:auto val="1"/>
        <c:lblAlgn val="ctr"/>
        <c:lblOffset val="100"/>
        <c:noMultiLvlLbl val="0"/>
      </c:catAx>
      <c:valAx>
        <c:axId val="498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