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467187"/>
        <c:axId val="37591850"/>
      </c:barChart>
      <c:catAx>
        <c:axId val="964671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91850"/>
        <c:crossesAt val="0"/>
        <c:auto val="1"/>
        <c:lblAlgn val="ctr"/>
        <c:lblOffset val="100"/>
        <c:noMultiLvlLbl val="0"/>
      </c:catAx>
      <c:valAx>
        <c:axId val="375918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4671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802885"/>
        <c:axId val="45914394"/>
      </c:barChart>
      <c:catAx>
        <c:axId val="378028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914394"/>
        <c:crossesAt val="0"/>
        <c:auto val="1"/>
        <c:lblAlgn val="ctr"/>
        <c:lblOffset val="100"/>
        <c:noMultiLvlLbl val="0"/>
      </c:catAx>
      <c:valAx>
        <c:axId val="459143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8028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