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2064"/>
        <c:axId val="79703365"/>
      </c:lineChart>
      <c:catAx>
        <c:axId val="26872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365"/>
        <c:crossesAt val="0"/>
        <c:auto val="1"/>
        <c:lblAlgn val="ctr"/>
        <c:lblOffset val="100"/>
        <c:noMultiLvlLbl val="0"/>
      </c:catAx>
      <c:valAx>
        <c:axId val="797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8523"/>
        <c:axId val="84701148"/>
      </c:lineChart>
      <c:catAx>
        <c:axId val="56218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148"/>
        <c:crossesAt val="0"/>
        <c:auto val="1"/>
        <c:lblAlgn val="ctr"/>
        <c:lblOffset val="100"/>
        <c:noMultiLvlLbl val="0"/>
      </c:catAx>
      <c:valAx>
        <c:axId val="847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77303"/>
        <c:axId val="32490978"/>
      </c:lineChart>
      <c:catAx>
        <c:axId val="8377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978"/>
        <c:crossesAt val="0"/>
        <c:auto val="1"/>
        <c:lblAlgn val="ctr"/>
        <c:lblOffset val="100"/>
        <c:noMultiLvlLbl val="0"/>
      </c:catAx>
      <c:valAx>
        <c:axId val="32490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25416"/>
        <c:axId val="27911164"/>
      </c:scatterChart>
      <c:valAx>
        <c:axId val="8272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164"/>
        <c:crossesAt val="0"/>
        <c:crossBetween val="midCat"/>
      </c:valAx>
      <c:valAx>
        <c:axId val="27911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4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437091"/>
        <c:axId val="80364682"/>
      </c:scatterChart>
      <c:valAx>
        <c:axId val="31437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682"/>
        <c:crossesAt val="0"/>
        <c:crossBetween val="midCat"/>
      </c:valAx>
      <c:valAx>
        <c:axId val="803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0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