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8186"/>
        <c:axId val="13090785"/>
      </c:lineChart>
      <c:catAx>
        <c:axId val="72588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785"/>
        <c:crossesAt val="0"/>
        <c:auto val="1"/>
        <c:lblAlgn val="ctr"/>
        <c:lblOffset val="100"/>
        <c:noMultiLvlLbl val="0"/>
      </c:catAx>
      <c:valAx>
        <c:axId val="130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383"/>
        <c:axId val="65446001"/>
      </c:lineChart>
      <c:catAx>
        <c:axId val="8955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001"/>
        <c:crossesAt val="0"/>
        <c:auto val="1"/>
        <c:lblAlgn val="ctr"/>
        <c:lblOffset val="100"/>
        <c:noMultiLvlLbl val="0"/>
      </c:catAx>
      <c:valAx>
        <c:axId val="654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06646"/>
        <c:axId val="43122477"/>
      </c:lineChart>
      <c:catAx>
        <c:axId val="14306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477"/>
        <c:crossesAt val="0"/>
        <c:auto val="1"/>
        <c:lblAlgn val="ctr"/>
        <c:lblOffset val="100"/>
        <c:noMultiLvlLbl val="0"/>
      </c:catAx>
      <c:valAx>
        <c:axId val="43122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669712"/>
        <c:axId val="66239496"/>
      </c:scatterChart>
      <c:valAx>
        <c:axId val="1766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496"/>
        <c:crossesAt val="0"/>
        <c:crossBetween val="midCat"/>
      </c:valAx>
      <c:valAx>
        <c:axId val="66239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7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366378"/>
        <c:axId val="9213529"/>
      </c:scatterChart>
      <c:valAx>
        <c:axId val="32366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29"/>
        <c:crossesAt val="0"/>
        <c:crossBetween val="midCat"/>
      </c:valAx>
      <c:valAx>
        <c:axId val="92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3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