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66684068"/>
        <c:axId val="8154545"/>
      </c:scatterChart>
      <c:valAx>
        <c:axId val="6668406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4545"/>
        <c:crossesAt val="0"/>
        <c:crossBetween val="midCat"/>
      </c:valAx>
      <c:valAx>
        <c:axId val="81545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840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8531608"/>
        <c:axId val="32771357"/>
      </c:scatterChart>
      <c:valAx>
        <c:axId val="78531608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71357"/>
        <c:crossesAt val="0"/>
        <c:crossBetween val="midCat"/>
      </c:valAx>
      <c:valAx>
        <c:axId val="327713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160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174518"/>
        <c:axId val="75469909"/>
      </c:scatterChart>
      <c:valAx>
        <c:axId val="38174518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69909"/>
        <c:crossesAt val="0"/>
        <c:crossBetween val="midCat"/>
      </c:valAx>
      <c:valAx>
        <c:axId val="754699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745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736695"/>
        <c:axId val="10455611"/>
      </c:scatterChart>
      <c:valAx>
        <c:axId val="8273669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55611"/>
        <c:crossesAt val="0"/>
        <c:crossBetween val="midCat"/>
      </c:valAx>
      <c:valAx>
        <c:axId val="104556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669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798907"/>
        <c:axId val="10301279"/>
      </c:scatterChart>
      <c:valAx>
        <c:axId val="42798907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01279"/>
        <c:crossesAt val="0"/>
        <c:crossBetween val="midCat"/>
      </c:valAx>
      <c:valAx>
        <c:axId val="103012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989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5859118"/>
        <c:axId val="73413850"/>
      </c:scatterChart>
      <c:valAx>
        <c:axId val="4585911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13850"/>
        <c:crossesAt val="0"/>
        <c:crossBetween val="midCat"/>
      </c:valAx>
      <c:valAx>
        <c:axId val="734138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591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584189"/>
        <c:axId val="76127275"/>
      </c:scatterChart>
      <c:valAx>
        <c:axId val="20584189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27275"/>
        <c:crossesAt val="0"/>
        <c:crossBetween val="midCat"/>
      </c:valAx>
      <c:valAx>
        <c:axId val="761272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841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191521"/>
        <c:axId val="19030456"/>
      </c:scatterChart>
      <c:valAx>
        <c:axId val="2519152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0456"/>
        <c:crossesAt val="0"/>
        <c:crossBetween val="midCat"/>
      </c:valAx>
      <c:valAx>
        <c:axId val="1903045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9152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218871"/>
        <c:axId val="41713598"/>
      </c:scatterChart>
      <c:valAx>
        <c:axId val="2421887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13598"/>
        <c:crossesAt val="0"/>
        <c:crossBetween val="midCat"/>
      </c:valAx>
      <c:valAx>
        <c:axId val="417135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188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999160"/>
        <c:axId val="66615677"/>
      </c:scatterChart>
      <c:valAx>
        <c:axId val="8599916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5677"/>
        <c:crossesAt val="0"/>
        <c:crossBetween val="midCat"/>
      </c:valAx>
      <c:valAx>
        <c:axId val="666156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991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426482"/>
        <c:axId val="92979359"/>
      </c:scatterChart>
      <c:valAx>
        <c:axId val="73426482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79359"/>
        <c:crossesAt val="0"/>
        <c:crossBetween val="midCat"/>
      </c:valAx>
      <c:valAx>
        <c:axId val="929793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264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2874579"/>
        <c:axId val="49118480"/>
      </c:scatterChart>
      <c:valAx>
        <c:axId val="6287457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18480"/>
        <c:crossesAt val="0"/>
        <c:crossBetween val="midCat"/>
      </c:valAx>
      <c:valAx>
        <c:axId val="491184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745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