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402471"/>
        <c:axId val="65243885"/>
      </c:scatterChart>
      <c:valAx>
        <c:axId val="784024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885"/>
        <c:crossesAt val="0"/>
        <c:crossBetween val="midCat"/>
      </c:valAx>
      <c:valAx>
        <c:axId val="65243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2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21930"/>
        <c:axId val="11277646"/>
      </c:scatterChart>
      <c:valAx>
        <c:axId val="684219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646"/>
        <c:crossesAt val="0"/>
        <c:crossBetween val="midCat"/>
      </c:valAx>
      <c:valAx>
        <c:axId val="11277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87085"/>
        <c:axId val="69080624"/>
      </c:scatterChart>
      <c:valAx>
        <c:axId val="580870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624"/>
        <c:crossesAt val="0"/>
        <c:crossBetween val="midCat"/>
      </c:valAx>
      <c:valAx>
        <c:axId val="69080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69086"/>
        <c:axId val="78342244"/>
      </c:scatterChart>
      <c:valAx>
        <c:axId val="906690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244"/>
        <c:crossesAt val="0"/>
        <c:crossBetween val="midCat"/>
      </c:valAx>
      <c:valAx>
        <c:axId val="78342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78509"/>
        <c:axId val="74883102"/>
      </c:scatterChart>
      <c:valAx>
        <c:axId val="911785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102"/>
        <c:crossesAt val="0"/>
        <c:crossBetween val="midCat"/>
      </c:valAx>
      <c:valAx>
        <c:axId val="74883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39122"/>
        <c:axId val="71935314"/>
      </c:scatterChart>
      <c:valAx>
        <c:axId val="857391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314"/>
        <c:crossesAt val="0"/>
        <c:crossBetween val="midCat"/>
      </c:valAx>
      <c:valAx>
        <c:axId val="71935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77451"/>
        <c:axId val="51343022"/>
      </c:scatterChart>
      <c:valAx>
        <c:axId val="715774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022"/>
        <c:crossesAt val="0"/>
        <c:crossBetween val="midCat"/>
      </c:valAx>
      <c:valAx>
        <c:axId val="51343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13391"/>
        <c:axId val="13296838"/>
      </c:scatterChart>
      <c:valAx>
        <c:axId val="520133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838"/>
        <c:crossesAt val="0"/>
        <c:crossBetween val="midCat"/>
      </c:valAx>
      <c:valAx>
        <c:axId val="13296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73739"/>
        <c:axId val="39839341"/>
      </c:scatterChart>
      <c:valAx>
        <c:axId val="731737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341"/>
        <c:crossesAt val="0"/>
        <c:crossBetween val="midCat"/>
      </c:valAx>
      <c:valAx>
        <c:axId val="39839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75689"/>
        <c:axId val="94974381"/>
      </c:scatterChart>
      <c:valAx>
        <c:axId val="816756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381"/>
        <c:crossesAt val="0"/>
        <c:crossBetween val="midCat"/>
      </c:valAx>
      <c:valAx>
        <c:axId val="94974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93555"/>
        <c:axId val="94771101"/>
      </c:scatterChart>
      <c:valAx>
        <c:axId val="960935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101"/>
        <c:crossesAt val="0"/>
        <c:crossBetween val="midCat"/>
      </c:valAx>
      <c:valAx>
        <c:axId val="94771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030418"/>
        <c:axId val="10855573"/>
      </c:scatterChart>
      <c:valAx>
        <c:axId val="500304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573"/>
        <c:crossesAt val="0"/>
        <c:crossBetween val="midCat"/>
      </c:valAx>
      <c:valAx>
        <c:axId val="10855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