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07378"/>
        <c:axId val="9882354"/>
      </c:scatterChart>
      <c:valAx>
        <c:axId val="912073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54"/>
        <c:crossesAt val="0"/>
        <c:crossBetween val="midCat"/>
      </c:valAx>
      <c:valAx>
        <c:axId val="9882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2733"/>
        <c:axId val="12616482"/>
      </c:scatterChart>
      <c:valAx>
        <c:axId val="149327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482"/>
        <c:crossesAt val="0"/>
        <c:crossBetween val="midCat"/>
      </c:valAx>
      <c:valAx>
        <c:axId val="1261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89167"/>
        <c:axId val="19360759"/>
      </c:scatterChart>
      <c:valAx>
        <c:axId val="441891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759"/>
        <c:crossesAt val="0"/>
        <c:crossBetween val="midCat"/>
      </c:valAx>
      <c:valAx>
        <c:axId val="19360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0500"/>
        <c:axId val="89745708"/>
      </c:scatterChart>
      <c:valAx>
        <c:axId val="11580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708"/>
        <c:crossesAt val="0"/>
        <c:crossBetween val="midCat"/>
      </c:valAx>
      <c:valAx>
        <c:axId val="89745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8033"/>
        <c:axId val="4485319"/>
      </c:scatterChart>
      <c:valAx>
        <c:axId val="484180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19"/>
        <c:crossesAt val="0"/>
        <c:crossBetween val="midCat"/>
      </c:valAx>
      <c:valAx>
        <c:axId val="4485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35023"/>
        <c:axId val="39868934"/>
      </c:scatterChart>
      <c:valAx>
        <c:axId val="89735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934"/>
        <c:crossesAt val="0"/>
        <c:crossBetween val="midCat"/>
      </c:valAx>
      <c:valAx>
        <c:axId val="39868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82529"/>
        <c:axId val="45390988"/>
      </c:scatterChart>
      <c:valAx>
        <c:axId val="318825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988"/>
        <c:crossesAt val="0"/>
        <c:crossBetween val="midCat"/>
      </c:valAx>
      <c:valAx>
        <c:axId val="4539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502"/>
        <c:axId val="596103"/>
      </c:scatterChart>
      <c:valAx>
        <c:axId val="9935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"/>
        <c:crossesAt val="0"/>
        <c:crossBetween val="midCat"/>
      </c:valAx>
      <c:valAx>
        <c:axId val="59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1053"/>
        <c:axId val="40522449"/>
      </c:scatterChart>
      <c:valAx>
        <c:axId val="78341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449"/>
        <c:crossesAt val="0"/>
        <c:crossBetween val="midCat"/>
      </c:valAx>
      <c:valAx>
        <c:axId val="4052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44107"/>
        <c:axId val="42779114"/>
      </c:scatterChart>
      <c:valAx>
        <c:axId val="31044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114"/>
        <c:crossesAt val="0"/>
        <c:crossBetween val="midCat"/>
      </c:valAx>
      <c:valAx>
        <c:axId val="4277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42855"/>
        <c:axId val="13718482"/>
      </c:scatterChart>
      <c:valAx>
        <c:axId val="863428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482"/>
        <c:crossesAt val="0"/>
        <c:crossBetween val="midCat"/>
      </c:valAx>
      <c:valAx>
        <c:axId val="13718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378961"/>
        <c:axId val="54261066"/>
      </c:scatterChart>
      <c:valAx>
        <c:axId val="973789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066"/>
        <c:crossesAt val="0"/>
        <c:crossBetween val="midCat"/>
      </c:valAx>
      <c:valAx>
        <c:axId val="5426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