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33283"/>
        <c:axId val="20207369"/>
      </c:scatterChart>
      <c:valAx>
        <c:axId val="73133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69"/>
        <c:crossesAt val="0"/>
        <c:crossBetween val="midCat"/>
      </c:valAx>
      <c:valAx>
        <c:axId val="20207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09600"/>
        <c:axId val="52453406"/>
      </c:scatterChart>
      <c:valAx>
        <c:axId val="28809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406"/>
        <c:crossesAt val="0"/>
        <c:crossBetween val="midCat"/>
      </c:valAx>
      <c:valAx>
        <c:axId val="5245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9320"/>
        <c:axId val="99552203"/>
      </c:scatterChart>
      <c:valAx>
        <c:axId val="59149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03"/>
        <c:crossesAt val="0"/>
        <c:crossBetween val="midCat"/>
      </c:valAx>
      <c:valAx>
        <c:axId val="9955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9380"/>
        <c:axId val="65599345"/>
      </c:scatterChart>
      <c:valAx>
        <c:axId val="47039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345"/>
        <c:crossesAt val="0"/>
        <c:crossBetween val="midCat"/>
      </c:valAx>
      <c:valAx>
        <c:axId val="6559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551"/>
        <c:axId val="71224936"/>
      </c:scatterChart>
      <c:valAx>
        <c:axId val="8719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936"/>
        <c:crossesAt val="0"/>
        <c:crossBetween val="midCat"/>
      </c:valAx>
      <c:valAx>
        <c:axId val="71224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9063"/>
        <c:axId val="78413473"/>
      </c:scatterChart>
      <c:valAx>
        <c:axId val="75639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473"/>
        <c:crossesAt val="0"/>
        <c:crossBetween val="midCat"/>
      </c:valAx>
      <c:valAx>
        <c:axId val="7841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95434"/>
        <c:axId val="57395624"/>
      </c:scatterChart>
      <c:valAx>
        <c:axId val="47795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624"/>
        <c:crossesAt val="0"/>
        <c:crossBetween val="midCat"/>
      </c:valAx>
      <c:valAx>
        <c:axId val="5739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85602"/>
        <c:axId val="41905156"/>
      </c:scatterChart>
      <c:valAx>
        <c:axId val="82785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56"/>
        <c:crossesAt val="0"/>
        <c:crossBetween val="midCat"/>
      </c:valAx>
      <c:valAx>
        <c:axId val="4190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2231"/>
        <c:axId val="28687278"/>
      </c:scatterChart>
      <c:valAx>
        <c:axId val="262122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278"/>
        <c:crossesAt val="0"/>
        <c:crossBetween val="midCat"/>
      </c:valAx>
      <c:valAx>
        <c:axId val="2868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1276"/>
        <c:axId val="58694529"/>
      </c:scatterChart>
      <c:valAx>
        <c:axId val="99821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529"/>
        <c:crossesAt val="0"/>
        <c:crossBetween val="midCat"/>
      </c:valAx>
      <c:valAx>
        <c:axId val="5869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4190"/>
        <c:axId val="70432714"/>
      </c:scatterChart>
      <c:valAx>
        <c:axId val="33264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714"/>
        <c:crossesAt val="0"/>
        <c:crossBetween val="midCat"/>
      </c:valAx>
      <c:valAx>
        <c:axId val="7043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26145"/>
        <c:axId val="48643411"/>
      </c:scatterChart>
      <c:valAx>
        <c:axId val="85026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411"/>
        <c:crossesAt val="0"/>
        <c:crossBetween val="midCat"/>
      </c:valAx>
      <c:valAx>
        <c:axId val="4864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