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08595"/>
        <c:axId val="20325730"/>
      </c:scatterChart>
      <c:valAx>
        <c:axId val="851085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730"/>
        <c:crossesAt val="0"/>
        <c:crossBetween val="midCat"/>
      </c:valAx>
      <c:valAx>
        <c:axId val="2032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64199"/>
        <c:axId val="72380450"/>
      </c:scatterChart>
      <c:valAx>
        <c:axId val="71564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450"/>
        <c:crossesAt val="0"/>
        <c:crossBetween val="midCat"/>
      </c:valAx>
      <c:valAx>
        <c:axId val="7238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7269"/>
        <c:axId val="24569618"/>
      </c:scatterChart>
      <c:valAx>
        <c:axId val="21472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618"/>
        <c:crossesAt val="0"/>
        <c:crossBetween val="midCat"/>
      </c:valAx>
      <c:valAx>
        <c:axId val="24569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92187"/>
        <c:axId val="43934133"/>
      </c:scatterChart>
      <c:valAx>
        <c:axId val="606921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133"/>
        <c:crossesAt val="0"/>
        <c:crossBetween val="midCat"/>
      </c:valAx>
      <c:valAx>
        <c:axId val="4393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1059"/>
        <c:axId val="1621529"/>
      </c:scatterChart>
      <c:valAx>
        <c:axId val="71910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9"/>
        <c:crossesAt val="0"/>
        <c:crossBetween val="midCat"/>
      </c:valAx>
      <c:valAx>
        <c:axId val="162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8589"/>
        <c:axId val="70324879"/>
      </c:scatterChart>
      <c:valAx>
        <c:axId val="362485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879"/>
        <c:crossesAt val="0"/>
        <c:crossBetween val="midCat"/>
      </c:valAx>
      <c:valAx>
        <c:axId val="70324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912"/>
        <c:axId val="25601389"/>
      </c:scatterChart>
      <c:valAx>
        <c:axId val="74299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389"/>
        <c:crossesAt val="0"/>
        <c:crossBetween val="midCat"/>
      </c:valAx>
      <c:valAx>
        <c:axId val="2560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52307"/>
        <c:axId val="48095919"/>
      </c:scatterChart>
      <c:valAx>
        <c:axId val="11152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919"/>
        <c:crossesAt val="0"/>
        <c:crossBetween val="midCat"/>
      </c:valAx>
      <c:valAx>
        <c:axId val="4809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99647"/>
        <c:axId val="82958036"/>
      </c:scatterChart>
      <c:valAx>
        <c:axId val="498996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036"/>
        <c:crossesAt val="0"/>
        <c:crossBetween val="midCat"/>
      </c:valAx>
      <c:valAx>
        <c:axId val="8295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5170"/>
        <c:axId val="33703970"/>
      </c:scatterChart>
      <c:valAx>
        <c:axId val="79295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970"/>
        <c:crossesAt val="0"/>
        <c:crossBetween val="midCat"/>
      </c:valAx>
      <c:valAx>
        <c:axId val="33703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1674"/>
        <c:axId val="49374883"/>
      </c:scatterChart>
      <c:valAx>
        <c:axId val="537716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883"/>
        <c:crossesAt val="0"/>
        <c:crossBetween val="midCat"/>
      </c:valAx>
      <c:valAx>
        <c:axId val="49374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432304"/>
        <c:axId val="84222066"/>
      </c:scatterChart>
      <c:valAx>
        <c:axId val="40432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66"/>
        <c:crossesAt val="0"/>
        <c:crossBetween val="midCat"/>
      </c:valAx>
      <c:valAx>
        <c:axId val="84222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