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583697"/>
        <c:axId val="47065297"/>
      </c:scatterChart>
      <c:valAx>
        <c:axId val="325836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297"/>
        <c:crossesAt val="0"/>
        <c:crossBetween val="midCat"/>
      </c:valAx>
      <c:valAx>
        <c:axId val="47065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66931"/>
        <c:axId val="35595232"/>
      </c:scatterChart>
      <c:valAx>
        <c:axId val="374669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232"/>
        <c:crossesAt val="0"/>
        <c:crossBetween val="midCat"/>
      </c:valAx>
      <c:valAx>
        <c:axId val="35595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00438"/>
        <c:axId val="28197080"/>
      </c:scatterChart>
      <c:valAx>
        <c:axId val="984004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080"/>
        <c:crossesAt val="0"/>
        <c:crossBetween val="midCat"/>
      </c:valAx>
      <c:valAx>
        <c:axId val="28197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26877"/>
        <c:axId val="61000740"/>
      </c:scatterChart>
      <c:valAx>
        <c:axId val="725268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740"/>
        <c:crossesAt val="0"/>
        <c:crossBetween val="midCat"/>
      </c:valAx>
      <c:valAx>
        <c:axId val="61000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35687"/>
        <c:axId val="33656704"/>
      </c:scatterChart>
      <c:valAx>
        <c:axId val="345356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704"/>
        <c:crossesAt val="0"/>
        <c:crossBetween val="midCat"/>
      </c:valAx>
      <c:valAx>
        <c:axId val="33656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64541"/>
        <c:axId val="83175676"/>
      </c:scatterChart>
      <c:valAx>
        <c:axId val="152645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676"/>
        <c:crossesAt val="0"/>
        <c:crossBetween val="midCat"/>
      </c:valAx>
      <c:valAx>
        <c:axId val="83175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32656"/>
        <c:axId val="9365994"/>
      </c:scatterChart>
      <c:valAx>
        <c:axId val="816326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94"/>
        <c:crossesAt val="0"/>
        <c:crossBetween val="midCat"/>
      </c:valAx>
      <c:valAx>
        <c:axId val="9365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27579"/>
        <c:axId val="71252065"/>
      </c:scatterChart>
      <c:valAx>
        <c:axId val="288275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065"/>
        <c:crossesAt val="0"/>
        <c:crossBetween val="midCat"/>
      </c:valAx>
      <c:valAx>
        <c:axId val="71252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53253"/>
        <c:axId val="44008438"/>
      </c:scatterChart>
      <c:valAx>
        <c:axId val="355532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438"/>
        <c:crossesAt val="0"/>
        <c:crossBetween val="midCat"/>
      </c:valAx>
      <c:valAx>
        <c:axId val="44008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03366"/>
        <c:axId val="86750568"/>
      </c:scatterChart>
      <c:valAx>
        <c:axId val="999033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568"/>
        <c:crossesAt val="0"/>
        <c:crossBetween val="midCat"/>
      </c:valAx>
      <c:valAx>
        <c:axId val="86750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40034"/>
        <c:axId val="14639084"/>
      </c:scatterChart>
      <c:valAx>
        <c:axId val="894400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084"/>
        <c:crossesAt val="0"/>
        <c:crossBetween val="midCat"/>
      </c:valAx>
      <c:valAx>
        <c:axId val="14639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154918"/>
        <c:axId val="81999962"/>
      </c:scatterChart>
      <c:valAx>
        <c:axId val="181549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962"/>
        <c:crossesAt val="0"/>
        <c:crossBetween val="midCat"/>
      </c:valAx>
      <c:valAx>
        <c:axId val="81999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