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581548"/>
        <c:axId val="30983884"/>
      </c:scatterChart>
      <c:valAx>
        <c:axId val="63581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884"/>
        <c:crossesAt val="0"/>
        <c:crossBetween val="midCat"/>
      </c:valAx>
      <c:valAx>
        <c:axId val="30983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74777"/>
        <c:axId val="33375465"/>
      </c:scatterChart>
      <c:valAx>
        <c:axId val="443747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465"/>
        <c:crossesAt val="0"/>
        <c:crossBetween val="midCat"/>
      </c:valAx>
      <c:valAx>
        <c:axId val="3337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11182"/>
        <c:axId val="95292691"/>
      </c:scatterChart>
      <c:valAx>
        <c:axId val="422111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691"/>
        <c:crossesAt val="0"/>
        <c:crossBetween val="midCat"/>
      </c:valAx>
      <c:valAx>
        <c:axId val="95292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6912"/>
        <c:axId val="49464503"/>
      </c:scatterChart>
      <c:valAx>
        <c:axId val="414469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503"/>
        <c:crossesAt val="0"/>
        <c:crossBetween val="midCat"/>
      </c:valAx>
      <c:valAx>
        <c:axId val="49464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3457"/>
        <c:axId val="59606221"/>
      </c:scatterChart>
      <c:valAx>
        <c:axId val="340134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221"/>
        <c:crossesAt val="0"/>
        <c:crossBetween val="midCat"/>
      </c:valAx>
      <c:valAx>
        <c:axId val="59606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74682"/>
        <c:axId val="10515411"/>
      </c:scatterChart>
      <c:valAx>
        <c:axId val="41874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411"/>
        <c:crossesAt val="0"/>
        <c:crossBetween val="midCat"/>
      </c:valAx>
      <c:valAx>
        <c:axId val="10515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2424"/>
        <c:axId val="17413637"/>
      </c:scatterChart>
      <c:valAx>
        <c:axId val="845224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637"/>
        <c:crossesAt val="0"/>
        <c:crossBetween val="midCat"/>
      </c:valAx>
      <c:valAx>
        <c:axId val="17413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87338"/>
        <c:axId val="12131927"/>
      </c:scatterChart>
      <c:valAx>
        <c:axId val="26887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927"/>
        <c:crossesAt val="0"/>
        <c:crossBetween val="midCat"/>
      </c:valAx>
      <c:valAx>
        <c:axId val="12131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5328"/>
        <c:axId val="2604832"/>
      </c:scatterChart>
      <c:valAx>
        <c:axId val="20353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32"/>
        <c:crossesAt val="0"/>
        <c:crossBetween val="midCat"/>
      </c:valAx>
      <c:valAx>
        <c:axId val="2604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9672"/>
        <c:axId val="48683093"/>
      </c:scatterChart>
      <c:valAx>
        <c:axId val="205396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093"/>
        <c:crossesAt val="0"/>
        <c:crossBetween val="midCat"/>
      </c:valAx>
      <c:valAx>
        <c:axId val="4868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37809"/>
        <c:axId val="38404803"/>
      </c:scatterChart>
      <c:valAx>
        <c:axId val="278378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803"/>
        <c:crossesAt val="0"/>
        <c:crossBetween val="midCat"/>
      </c:valAx>
      <c:valAx>
        <c:axId val="3840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509859"/>
        <c:axId val="99296581"/>
      </c:scatterChart>
      <c:valAx>
        <c:axId val="285098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581"/>
        <c:crossesAt val="0"/>
        <c:crossBetween val="midCat"/>
      </c:valAx>
      <c:valAx>
        <c:axId val="99296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