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018733"/>
        <c:axId val="48792052"/>
      </c:barChart>
      <c:catAx>
        <c:axId val="48018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2052"/>
        <c:auto val="1"/>
        <c:lblAlgn val="ctr"/>
        <c:lblOffset val="100"/>
        <c:noMultiLvlLbl val="0"/>
      </c:catAx>
      <c:valAx>
        <c:axId val="48792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8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00694"/>
        <c:axId val="71184488"/>
      </c:barChart>
      <c:catAx>
        <c:axId val="26500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4488"/>
        <c:auto val="1"/>
        <c:lblAlgn val="ctr"/>
        <c:lblOffset val="100"/>
        <c:noMultiLvlLbl val="0"/>
      </c:catAx>
      <c:valAx>
        <c:axId val="71184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0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29457"/>
        <c:axId val="24733220"/>
      </c:barChart>
      <c:catAx>
        <c:axId val="81629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3220"/>
        <c:auto val="1"/>
        <c:lblAlgn val="ctr"/>
        <c:lblOffset val="100"/>
        <c:noMultiLvlLbl val="0"/>
      </c:catAx>
      <c:valAx>
        <c:axId val="24733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9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246413"/>
        <c:axId val="55761266"/>
      </c:barChart>
      <c:catAx>
        <c:axId val="52246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61266"/>
        <c:auto val="1"/>
        <c:lblAlgn val="ctr"/>
        <c:lblOffset val="100"/>
        <c:noMultiLvlLbl val="0"/>
      </c:catAx>
      <c:valAx>
        <c:axId val="55761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46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