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5849"/>
        <c:axId val="51260626"/>
      </c:lineChart>
      <c:catAx>
        <c:axId val="2445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60626"/>
        <c:crossesAt val="0"/>
        <c:auto val="1"/>
        <c:lblAlgn val="ctr"/>
        <c:lblOffset val="100"/>
        <c:noMultiLvlLbl val="0"/>
      </c:catAx>
      <c:valAx>
        <c:axId val="5126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5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89271"/>
        <c:axId val="74586263"/>
      </c:lineChart>
      <c:catAx>
        <c:axId val="6389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86263"/>
        <c:crossesAt val="0"/>
        <c:auto val="1"/>
        <c:lblAlgn val="ctr"/>
        <c:lblOffset val="100"/>
        <c:noMultiLvlLbl val="0"/>
      </c:catAx>
      <c:valAx>
        <c:axId val="74586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9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519375"/>
        <c:axId val="83817684"/>
      </c:lineChart>
      <c:catAx>
        <c:axId val="48519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17684"/>
        <c:crossesAt val="0"/>
        <c:auto val="1"/>
        <c:lblAlgn val="ctr"/>
        <c:lblOffset val="100"/>
        <c:noMultiLvlLbl val="0"/>
      </c:catAx>
      <c:valAx>
        <c:axId val="83817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19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930387"/>
        <c:axId val="32571209"/>
      </c:lineChart>
      <c:catAx>
        <c:axId val="25930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71209"/>
        <c:crossesAt val="0"/>
        <c:auto val="1"/>
        <c:lblAlgn val="ctr"/>
        <c:lblOffset val="100"/>
        <c:noMultiLvlLbl val="0"/>
      </c:catAx>
      <c:valAx>
        <c:axId val="32571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30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266887"/>
        <c:axId val="74488365"/>
      </c:lineChart>
      <c:catAx>
        <c:axId val="70266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88365"/>
        <c:crossesAt val="0"/>
        <c:auto val="1"/>
        <c:lblAlgn val="ctr"/>
        <c:lblOffset val="100"/>
        <c:noMultiLvlLbl val="0"/>
      </c:catAx>
      <c:valAx>
        <c:axId val="74488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66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07093"/>
        <c:axId val="13234290"/>
      </c:lineChart>
      <c:catAx>
        <c:axId val="85907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34290"/>
        <c:crossesAt val="0"/>
        <c:auto val="1"/>
        <c:lblAlgn val="ctr"/>
        <c:lblOffset val="100"/>
        <c:noMultiLvlLbl val="0"/>
      </c:catAx>
      <c:valAx>
        <c:axId val="13234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07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587602"/>
        <c:axId val="85895748"/>
      </c:lineChart>
      <c:catAx>
        <c:axId val="93587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95748"/>
        <c:crossesAt val="0"/>
        <c:auto val="1"/>
        <c:lblAlgn val="ctr"/>
        <c:lblOffset val="100"/>
        <c:noMultiLvlLbl val="0"/>
      </c:catAx>
      <c:valAx>
        <c:axId val="85895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87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919741"/>
        <c:axId val="44742714"/>
      </c:lineChart>
      <c:catAx>
        <c:axId val="81919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2714"/>
        <c:crossesAt val="0"/>
        <c:auto val="1"/>
        <c:lblAlgn val="ctr"/>
        <c:lblOffset val="100"/>
        <c:noMultiLvlLbl val="0"/>
      </c:catAx>
      <c:valAx>
        <c:axId val="44742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19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417119"/>
        <c:axId val="73795432"/>
      </c:lineChart>
      <c:catAx>
        <c:axId val="89417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95432"/>
        <c:crossesAt val="0"/>
        <c:auto val="1"/>
        <c:lblAlgn val="ctr"/>
        <c:lblOffset val="100"/>
        <c:noMultiLvlLbl val="0"/>
      </c:catAx>
      <c:valAx>
        <c:axId val="73795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17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972072"/>
        <c:axId val="93923420"/>
      </c:lineChart>
      <c:catAx>
        <c:axId val="61972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23420"/>
        <c:crossesAt val="0"/>
        <c:auto val="1"/>
        <c:lblAlgn val="ctr"/>
        <c:lblOffset val="100"/>
        <c:noMultiLvlLbl val="0"/>
      </c:catAx>
      <c:valAx>
        <c:axId val="9392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72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