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98495"/>
        <c:axId val="47084281"/>
      </c:scatterChart>
      <c:valAx>
        <c:axId val="26798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4281"/>
        <c:crossesAt val="0"/>
        <c:crossBetween val="midCat"/>
      </c:valAx>
      <c:valAx>
        <c:axId val="47084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98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42239"/>
        <c:axId val="94873336"/>
      </c:scatterChart>
      <c:valAx>
        <c:axId val="7714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3336"/>
        <c:crossesAt val="0"/>
        <c:crossBetween val="midCat"/>
      </c:valAx>
      <c:valAx>
        <c:axId val="9487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