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4460"/>
        <c:axId val="71009287"/>
      </c:lineChart>
      <c:catAx>
        <c:axId val="4837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9287"/>
        <c:crossesAt val="0"/>
        <c:auto val="1"/>
        <c:lblAlgn val="ctr"/>
        <c:lblOffset val="100"/>
        <c:noMultiLvlLbl val="0"/>
      </c:catAx>
      <c:valAx>
        <c:axId val="71009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7924"/>
        <c:axId val="76936913"/>
      </c:lineChart>
      <c:catAx>
        <c:axId val="8055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6913"/>
        <c:crossesAt val="0"/>
        <c:auto val="1"/>
        <c:lblAlgn val="ctr"/>
        <c:lblOffset val="100"/>
        <c:noMultiLvlLbl val="0"/>
      </c:catAx>
      <c:valAx>
        <c:axId val="76936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734997"/>
        <c:axId val="5838526"/>
      </c:barChart>
      <c:catAx>
        <c:axId val="5173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526"/>
        <c:crossesAt val="0"/>
        <c:auto val="1"/>
        <c:lblAlgn val="ctr"/>
        <c:lblOffset val="100"/>
        <c:noMultiLvlLbl val="0"/>
      </c:catAx>
      <c:valAx>
        <c:axId val="5838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552766"/>
        <c:axId val="86067079"/>
        <c:axId val="77856622"/>
      </c:bar3DChart>
      <c:catAx>
        <c:axId val="7255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7079"/>
        <c:crossesAt val="0"/>
        <c:auto val="1"/>
        <c:lblAlgn val="ctr"/>
        <c:lblOffset val="100"/>
        <c:noMultiLvlLbl val="0"/>
      </c:catAx>
      <c:valAx>
        <c:axId val="8606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52766"/>
        <c:crossesAt val="1"/>
        <c:crossBetween val="midCat"/>
      </c:valAx>
      <c:serAx>
        <c:axId val="7785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70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49884"/>
        <c:axId val="88388696"/>
      </c:scatterChart>
      <c:valAx>
        <c:axId val="524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8696"/>
        <c:crossesAt val="0"/>
        <c:crossBetween val="midCat"/>
      </c:valAx>
      <c:valAx>
        <c:axId val="88388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265666"/>
        <c:axId val="32373273"/>
      </c:scatterChart>
      <c:valAx>
        <c:axId val="412656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3273"/>
        <c:crossesAt val="0"/>
        <c:crossBetween val="midCat"/>
        <c:majorUnit val="30"/>
        <c:minorUnit val="30"/>
      </c:valAx>
      <c:valAx>
        <c:axId val="32373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656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98451"/>
        <c:axId val="61494669"/>
      </c:scatterChart>
      <c:valAx>
        <c:axId val="80498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4669"/>
        <c:crossesAt val="0"/>
        <c:crossBetween val="midCat"/>
        <c:majorUnit val="30"/>
        <c:minorUnit val="30"/>
      </c:valAx>
      <c:valAx>
        <c:axId val="61494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984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