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23433"/>
        <c:axId val="89360072"/>
      </c:lineChart>
      <c:catAx>
        <c:axId val="5823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360072"/>
        <c:crossesAt val="0"/>
        <c:auto val="1"/>
        <c:lblAlgn val="ctr"/>
        <c:lblOffset val="100"/>
        <c:noMultiLvlLbl val="0"/>
      </c:catAx>
      <c:valAx>
        <c:axId val="893600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234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0866639"/>
        <c:axId val="29153550"/>
      </c:areaChart>
      <c:catAx>
        <c:axId val="50866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153550"/>
        <c:crossesAt val="0"/>
        <c:auto val="1"/>
        <c:lblAlgn val="ctr"/>
        <c:lblOffset val="100"/>
        <c:noMultiLvlLbl val="0"/>
      </c:catAx>
      <c:valAx>
        <c:axId val="291535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8666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