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715943"/>
        <c:axId val="61157589"/>
      </c:barChart>
      <c:catAx>
        <c:axId val="9871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7589"/>
        <c:crossesAt val="0"/>
        <c:auto val="1"/>
        <c:lblAlgn val="ctr"/>
        <c:lblOffset val="100"/>
        <c:noMultiLvlLbl val="0"/>
      </c:catAx>
      <c:valAx>
        <c:axId val="611575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159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992625"/>
        <c:axId val="94684470"/>
      </c:barChart>
      <c:catAx>
        <c:axId val="99992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4470"/>
        <c:crossesAt val="0"/>
        <c:auto val="1"/>
        <c:lblAlgn val="ctr"/>
        <c:lblOffset val="100"/>
        <c:noMultiLvlLbl val="0"/>
      </c:catAx>
      <c:valAx>
        <c:axId val="94684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926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