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824125"/>
        <c:axId val="79260753"/>
      </c:scatterChart>
      <c:valAx>
        <c:axId val="288241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0753"/>
        <c:crossesAt val="0"/>
        <c:crossBetween val="midCat"/>
      </c:valAx>
      <c:valAx>
        <c:axId val="792607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41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896893"/>
        <c:axId val="16260185"/>
      </c:scatterChart>
      <c:valAx>
        <c:axId val="638968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0185"/>
        <c:crossesAt val="0"/>
        <c:crossBetween val="midCat"/>
      </c:valAx>
      <c:valAx>
        <c:axId val="162601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968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889167"/>
        <c:axId val="26662674"/>
      </c:scatterChart>
      <c:valAx>
        <c:axId val="168891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2674"/>
        <c:crossesAt val="0"/>
        <c:crossBetween val="midCat"/>
      </c:valAx>
      <c:valAx>
        <c:axId val="266626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91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482301"/>
        <c:axId val="45939375"/>
      </c:scatterChart>
      <c:valAx>
        <c:axId val="884823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9375"/>
        <c:crossesAt val="0"/>
        <c:crossBetween val="midCat"/>
      </c:valAx>
      <c:valAx>
        <c:axId val="459393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23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