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7861"/>
        <c:axId val="86893433"/>
      </c:barChart>
      <c:catAx>
        <c:axId val="324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33"/>
        <c:auto val="1"/>
        <c:lblAlgn val="ctr"/>
        <c:lblOffset val="100"/>
        <c:noMultiLvlLbl val="0"/>
      </c:catAx>
      <c:valAx>
        <c:axId val="868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3863"/>
        <c:axId val="37929810"/>
      </c:barChart>
      <c:catAx>
        <c:axId val="865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810"/>
        <c:auto val="1"/>
        <c:lblAlgn val="ctr"/>
        <c:lblOffset val="100"/>
        <c:noMultiLvlLbl val="0"/>
      </c:catAx>
      <c:valAx>
        <c:axId val="379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0401"/>
        <c:axId val="37448676"/>
      </c:barChart>
      <c:catAx>
        <c:axId val="787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76"/>
        <c:auto val="1"/>
        <c:lblAlgn val="ctr"/>
        <c:lblOffset val="100"/>
        <c:noMultiLvlLbl val="0"/>
      </c:catAx>
      <c:valAx>
        <c:axId val="374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58589"/>
        <c:axId val="11571649"/>
      </c:barChart>
      <c:catAx>
        <c:axId val="373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49"/>
        <c:auto val="1"/>
        <c:lblAlgn val="ctr"/>
        <c:lblOffset val="100"/>
        <c:noMultiLvlLbl val="0"/>
      </c:catAx>
      <c:valAx>
        <c:axId val="115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1894"/>
        <c:axId val="18269952"/>
      </c:barChart>
      <c:catAx>
        <c:axId val="891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52"/>
        <c:auto val="1"/>
        <c:lblAlgn val="ctr"/>
        <c:lblOffset val="100"/>
        <c:noMultiLvlLbl val="0"/>
      </c:catAx>
      <c:valAx>
        <c:axId val="182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81699"/>
        <c:axId val="55184349"/>
      </c:barChart>
      <c:catAx>
        <c:axId val="319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49"/>
        <c:auto val="1"/>
        <c:lblAlgn val="ctr"/>
        <c:lblOffset val="100"/>
        <c:noMultiLvlLbl val="0"/>
      </c:catAx>
      <c:valAx>
        <c:axId val="551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0574"/>
        <c:axId val="67576425"/>
      </c:barChart>
      <c:catAx>
        <c:axId val="532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25"/>
        <c:auto val="1"/>
        <c:lblAlgn val="ctr"/>
        <c:lblOffset val="100"/>
        <c:noMultiLvlLbl val="0"/>
      </c:catAx>
      <c:valAx>
        <c:axId val="675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5847"/>
        <c:axId val="43387840"/>
      </c:barChart>
      <c:catAx>
        <c:axId val="155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840"/>
        <c:auto val="1"/>
        <c:lblAlgn val="ctr"/>
        <c:lblOffset val="100"/>
        <c:noMultiLvlLbl val="0"/>
      </c:catAx>
      <c:valAx>
        <c:axId val="433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6141"/>
        <c:axId val="43674693"/>
      </c:barChart>
      <c:catAx>
        <c:axId val="513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693"/>
        <c:auto val="1"/>
        <c:lblAlgn val="ctr"/>
        <c:lblOffset val="100"/>
        <c:noMultiLvlLbl val="0"/>
      </c:catAx>
      <c:valAx>
        <c:axId val="436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7977"/>
        <c:axId val="82073263"/>
      </c:barChart>
      <c:catAx>
        <c:axId val="852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63"/>
        <c:auto val="1"/>
        <c:lblAlgn val="ctr"/>
        <c:lblOffset val="100"/>
        <c:noMultiLvlLbl val="0"/>
      </c:catAx>
      <c:valAx>
        <c:axId val="820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20293"/>
        <c:axId val="8383072"/>
      </c:barChart>
      <c:catAx>
        <c:axId val="647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2"/>
        <c:auto val="1"/>
        <c:lblAlgn val="ctr"/>
        <c:lblOffset val="100"/>
        <c:noMultiLvlLbl val="0"/>
      </c:catAx>
      <c:valAx>
        <c:axId val="83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5993"/>
        <c:axId val="8302545"/>
      </c:barChart>
      <c:catAx>
        <c:axId val="873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45"/>
        <c:auto val="1"/>
        <c:lblAlgn val="ctr"/>
        <c:lblOffset val="100"/>
        <c:noMultiLvlLbl val="0"/>
      </c:catAx>
      <c:valAx>
        <c:axId val="83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55240"/>
        <c:axId val="78478235"/>
      </c:barChart>
      <c:catAx>
        <c:axId val="925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35"/>
        <c:auto val="1"/>
        <c:lblAlgn val="ctr"/>
        <c:lblOffset val="100"/>
        <c:noMultiLvlLbl val="0"/>
      </c:catAx>
      <c:valAx>
        <c:axId val="784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65810"/>
        <c:axId val="24498157"/>
      </c:barChart>
      <c:catAx>
        <c:axId val="595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57"/>
        <c:auto val="1"/>
        <c:lblAlgn val="ctr"/>
        <c:lblOffset val="100"/>
        <c:noMultiLvlLbl val="0"/>
      </c:catAx>
      <c:valAx>
        <c:axId val="244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4172"/>
        <c:axId val="73202343"/>
      </c:barChart>
      <c:catAx>
        <c:axId val="281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43"/>
        <c:auto val="1"/>
        <c:lblAlgn val="ctr"/>
        <c:lblOffset val="100"/>
        <c:noMultiLvlLbl val="0"/>
      </c:catAx>
      <c:valAx>
        <c:axId val="732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3753"/>
        <c:axId val="91067854"/>
      </c:barChart>
      <c:catAx>
        <c:axId val="352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54"/>
        <c:auto val="1"/>
        <c:lblAlgn val="ctr"/>
        <c:lblOffset val="100"/>
        <c:noMultiLvlLbl val="0"/>
      </c:catAx>
      <c:valAx>
        <c:axId val="910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0123"/>
        <c:axId val="32313346"/>
      </c:barChart>
      <c:catAx>
        <c:axId val="284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346"/>
        <c:auto val="1"/>
        <c:lblAlgn val="ctr"/>
        <c:lblOffset val="100"/>
        <c:noMultiLvlLbl val="0"/>
      </c:catAx>
      <c:valAx>
        <c:axId val="323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7259"/>
        <c:axId val="15932407"/>
      </c:barChart>
      <c:catAx>
        <c:axId val="666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07"/>
        <c:auto val="1"/>
        <c:lblAlgn val="ctr"/>
        <c:lblOffset val="100"/>
        <c:noMultiLvlLbl val="0"/>
      </c:catAx>
      <c:valAx>
        <c:axId val="159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