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746788"/>
        <c:axId val="41300532"/>
      </c:scatterChart>
      <c:valAx>
        <c:axId val="297467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0532"/>
        <c:crossesAt val="0"/>
        <c:crossBetween val="midCat"/>
      </c:valAx>
      <c:valAx>
        <c:axId val="41300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67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26055"/>
        <c:axId val="78917030"/>
      </c:scatterChart>
      <c:valAx>
        <c:axId val="88260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7030"/>
        <c:crossesAt val="0"/>
        <c:crossBetween val="midCat"/>
      </c:valAx>
      <c:valAx>
        <c:axId val="78917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