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12608"/>
        <c:axId val="61637088"/>
      </c:scatterChart>
      <c:valAx>
        <c:axId val="11612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088"/>
        <c:crossesAt val="0"/>
        <c:crossBetween val="midCat"/>
      </c:valAx>
      <c:valAx>
        <c:axId val="6163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67403"/>
        <c:axId val="10270995"/>
      </c:scatterChart>
      <c:valAx>
        <c:axId val="77767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95"/>
        <c:crossesAt val="0"/>
        <c:crossBetween val="midCat"/>
      </c:valAx>
      <c:valAx>
        <c:axId val="1027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