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325111"/>
        <c:axId val="69872638"/>
      </c:barChart>
      <c:catAx>
        <c:axId val="47325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2638"/>
        <c:crossesAt val="0"/>
        <c:auto val="1"/>
        <c:lblAlgn val="ctr"/>
        <c:lblOffset val="100"/>
        <c:noMultiLvlLbl val="0"/>
      </c:catAx>
      <c:valAx>
        <c:axId val="69872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511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533987"/>
        <c:axId val="66352400"/>
      </c:barChart>
      <c:catAx>
        <c:axId val="79533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2400"/>
        <c:crossesAt val="0"/>
        <c:auto val="1"/>
        <c:lblAlgn val="ctr"/>
        <c:lblOffset val="100"/>
        <c:noMultiLvlLbl val="0"/>
      </c:catAx>
      <c:valAx>
        <c:axId val="663524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3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946418"/>
        <c:axId val="95262725"/>
      </c:barChart>
      <c:catAx>
        <c:axId val="31946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2725"/>
        <c:crossesAt val="0"/>
        <c:auto val="1"/>
        <c:lblAlgn val="ctr"/>
        <c:lblOffset val="100"/>
        <c:noMultiLvlLbl val="0"/>
      </c:catAx>
      <c:valAx>
        <c:axId val="952627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6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353909"/>
        <c:axId val="85167917"/>
      </c:barChart>
      <c:catAx>
        <c:axId val="7353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7917"/>
        <c:crossesAt val="0"/>
        <c:auto val="1"/>
        <c:lblAlgn val="ctr"/>
        <c:lblOffset val="100"/>
        <c:noMultiLvlLbl val="0"/>
      </c:catAx>
      <c:valAx>
        <c:axId val="851679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358742"/>
        <c:axId val="89059218"/>
      </c:barChart>
      <c:catAx>
        <c:axId val="26358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9218"/>
        <c:crossesAt val="0"/>
        <c:auto val="1"/>
        <c:lblAlgn val="ctr"/>
        <c:lblOffset val="100"/>
        <c:noMultiLvlLbl val="0"/>
      </c:catAx>
      <c:valAx>
        <c:axId val="890592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702307"/>
        <c:axId val="3188064"/>
      </c:barChart>
      <c:catAx>
        <c:axId val="21702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064"/>
        <c:crossesAt val="0"/>
        <c:auto val="1"/>
        <c:lblAlgn val="ctr"/>
        <c:lblOffset val="100"/>
        <c:noMultiLvlLbl val="0"/>
      </c:catAx>
      <c:valAx>
        <c:axId val="31880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2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351752"/>
        <c:axId val="52091636"/>
      </c:barChart>
      <c:catAx>
        <c:axId val="16351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1636"/>
        <c:crossesAt val="0"/>
        <c:auto val="1"/>
        <c:lblAlgn val="ctr"/>
        <c:lblOffset val="100"/>
        <c:noMultiLvlLbl val="0"/>
      </c:catAx>
      <c:valAx>
        <c:axId val="520916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1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314966"/>
        <c:axId val="81190654"/>
      </c:barChart>
      <c:catAx>
        <c:axId val="68314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0654"/>
        <c:crossesAt val="0"/>
        <c:auto val="1"/>
        <c:lblAlgn val="ctr"/>
        <c:lblOffset val="100"/>
        <c:noMultiLvlLbl val="0"/>
      </c:catAx>
      <c:valAx>
        <c:axId val="811906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4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