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5700503"/>
        <c:axId val="53169722"/>
      </c:barChart>
      <c:catAx>
        <c:axId val="35700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9722"/>
        <c:crossesAt val="0"/>
        <c:auto val="1"/>
        <c:lblAlgn val="ctr"/>
        <c:lblOffset val="100"/>
        <c:noMultiLvlLbl val="0"/>
      </c:catAx>
      <c:valAx>
        <c:axId val="531697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050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230802"/>
        <c:axId val="22702770"/>
      </c:barChart>
      <c:catAx>
        <c:axId val="4230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2770"/>
        <c:crossesAt val="0"/>
        <c:auto val="1"/>
        <c:lblAlgn val="ctr"/>
        <c:lblOffset val="100"/>
        <c:noMultiLvlLbl val="0"/>
      </c:catAx>
      <c:valAx>
        <c:axId val="227027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2308163"/>
        <c:axId val="53169208"/>
      </c:barChart>
      <c:catAx>
        <c:axId val="123081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9208"/>
        <c:crossesAt val="0"/>
        <c:auto val="1"/>
        <c:lblAlgn val="ctr"/>
        <c:lblOffset val="100"/>
        <c:noMultiLvlLbl val="0"/>
      </c:catAx>
      <c:valAx>
        <c:axId val="531692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8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4377935"/>
        <c:axId val="83859933"/>
      </c:barChart>
      <c:catAx>
        <c:axId val="84377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9933"/>
        <c:crossesAt val="0"/>
        <c:auto val="1"/>
        <c:lblAlgn val="ctr"/>
        <c:lblOffset val="100"/>
        <c:noMultiLvlLbl val="0"/>
      </c:catAx>
      <c:valAx>
        <c:axId val="838599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7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0935982"/>
        <c:axId val="23661361"/>
      </c:barChart>
      <c:catAx>
        <c:axId val="30935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1361"/>
        <c:crossesAt val="0"/>
        <c:auto val="1"/>
        <c:lblAlgn val="ctr"/>
        <c:lblOffset val="100"/>
        <c:noMultiLvlLbl val="0"/>
      </c:catAx>
      <c:valAx>
        <c:axId val="236613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5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5431211"/>
        <c:axId val="60590694"/>
      </c:barChart>
      <c:catAx>
        <c:axId val="654312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0694"/>
        <c:crossesAt val="0"/>
        <c:auto val="1"/>
        <c:lblAlgn val="ctr"/>
        <c:lblOffset val="100"/>
        <c:noMultiLvlLbl val="0"/>
      </c:catAx>
      <c:valAx>
        <c:axId val="605906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1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4459065"/>
        <c:axId val="18793390"/>
      </c:barChart>
      <c:catAx>
        <c:axId val="94459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3390"/>
        <c:crossesAt val="0"/>
        <c:auto val="1"/>
        <c:lblAlgn val="ctr"/>
        <c:lblOffset val="100"/>
        <c:noMultiLvlLbl val="0"/>
      </c:catAx>
      <c:valAx>
        <c:axId val="187933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9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9167377"/>
        <c:axId val="76829170"/>
      </c:barChart>
      <c:catAx>
        <c:axId val="59167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9170"/>
        <c:crossesAt val="0"/>
        <c:auto val="1"/>
        <c:lblAlgn val="ctr"/>
        <c:lblOffset val="100"/>
        <c:noMultiLvlLbl val="0"/>
      </c:catAx>
      <c:valAx>
        <c:axId val="768291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7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