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846169"/>
        <c:axId val="81862308"/>
      </c:scatterChart>
      <c:valAx>
        <c:axId val="138461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308"/>
        <c:crossesAt val="0"/>
        <c:crossBetween val="midCat"/>
        <c:majorUnit val="1"/>
      </c:valAx>
      <c:valAx>
        <c:axId val="8186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1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