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384567"/>
        <c:axId val="6602057"/>
      </c:barChart>
      <c:catAx>
        <c:axId val="5384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057"/>
        <c:crossesAt val="0"/>
        <c:auto val="1"/>
        <c:lblAlgn val="ctr"/>
        <c:lblOffset val="100"/>
        <c:noMultiLvlLbl val="0"/>
      </c:catAx>
      <c:valAx>
        <c:axId val="66020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56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1771204"/>
        <c:axId val="13585225"/>
      </c:barChart>
      <c:catAx>
        <c:axId val="41771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5225"/>
        <c:crossesAt val="0"/>
        <c:auto val="1"/>
        <c:lblAlgn val="ctr"/>
        <c:lblOffset val="100"/>
        <c:noMultiLvlLbl val="0"/>
      </c:catAx>
      <c:valAx>
        <c:axId val="135852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1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4794992"/>
        <c:axId val="53388078"/>
      </c:barChart>
      <c:catAx>
        <c:axId val="14794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8078"/>
        <c:crossesAt val="0"/>
        <c:auto val="1"/>
        <c:lblAlgn val="ctr"/>
        <c:lblOffset val="100"/>
        <c:noMultiLvlLbl val="0"/>
      </c:catAx>
      <c:valAx>
        <c:axId val="533880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4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8436518"/>
        <c:axId val="75056282"/>
      </c:barChart>
      <c:catAx>
        <c:axId val="18436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6282"/>
        <c:crossesAt val="0"/>
        <c:auto val="1"/>
        <c:lblAlgn val="ctr"/>
        <c:lblOffset val="100"/>
        <c:noMultiLvlLbl val="0"/>
      </c:catAx>
      <c:valAx>
        <c:axId val="750562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6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5544797"/>
        <c:axId val="56871801"/>
      </c:barChart>
      <c:catAx>
        <c:axId val="455447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1801"/>
        <c:crossesAt val="0"/>
        <c:auto val="1"/>
        <c:lblAlgn val="ctr"/>
        <c:lblOffset val="100"/>
        <c:noMultiLvlLbl val="0"/>
      </c:catAx>
      <c:valAx>
        <c:axId val="568718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4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7384133"/>
        <c:axId val="16602648"/>
      </c:barChart>
      <c:catAx>
        <c:axId val="67384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2648"/>
        <c:crossesAt val="0"/>
        <c:auto val="1"/>
        <c:lblAlgn val="ctr"/>
        <c:lblOffset val="100"/>
        <c:noMultiLvlLbl val="0"/>
      </c:catAx>
      <c:valAx>
        <c:axId val="166026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4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3036138"/>
        <c:axId val="45259176"/>
      </c:barChart>
      <c:catAx>
        <c:axId val="43036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9176"/>
        <c:crossesAt val="0"/>
        <c:auto val="1"/>
        <c:lblAlgn val="ctr"/>
        <c:lblOffset val="100"/>
        <c:noMultiLvlLbl val="0"/>
      </c:catAx>
      <c:valAx>
        <c:axId val="452591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6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3230300"/>
        <c:axId val="86558564"/>
      </c:barChart>
      <c:catAx>
        <c:axId val="23230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8564"/>
        <c:crossesAt val="0"/>
        <c:auto val="1"/>
        <c:lblAlgn val="ctr"/>
        <c:lblOffset val="100"/>
        <c:noMultiLvlLbl val="0"/>
      </c:catAx>
      <c:valAx>
        <c:axId val="865585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0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