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70055"/>
        <c:axId val="82695280"/>
      </c:scatterChart>
      <c:valAx>
        <c:axId val="99570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280"/>
        <c:crossesAt val="0"/>
        <c:crossBetween val="midCat"/>
      </c:valAx>
      <c:valAx>
        <c:axId val="82695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0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7894"/>
        <c:axId val="19670605"/>
      </c:scatterChart>
      <c:valAx>
        <c:axId val="5977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0605"/>
        <c:crossesAt val="0"/>
        <c:crossBetween val="midCat"/>
      </c:valAx>
      <c:valAx>
        <c:axId val="19670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32262"/>
        <c:axId val="58261119"/>
      </c:scatterChart>
      <c:valAx>
        <c:axId val="87932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119"/>
        <c:crossesAt val="0"/>
        <c:crossBetween val="midCat"/>
      </c:valAx>
      <c:valAx>
        <c:axId val="58261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2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46947"/>
        <c:axId val="84062255"/>
      </c:scatterChart>
      <c:valAx>
        <c:axId val="50246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255"/>
        <c:crossesAt val="0"/>
        <c:crossBetween val="midCat"/>
      </c:valAx>
      <c:valAx>
        <c:axId val="84062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