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25925"/>
        <c:axId val="35155678"/>
      </c:barChart>
      <c:catAx>
        <c:axId val="3982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678"/>
        <c:auto val="1"/>
        <c:lblAlgn val="ctr"/>
        <c:lblOffset val="100"/>
        <c:noMultiLvlLbl val="0"/>
      </c:catAx>
      <c:valAx>
        <c:axId val="351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05645"/>
        <c:axId val="48147976"/>
      </c:barChart>
      <c:catAx>
        <c:axId val="570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976"/>
        <c:auto val="1"/>
        <c:lblAlgn val="ctr"/>
        <c:lblOffset val="100"/>
        <c:noMultiLvlLbl val="0"/>
      </c:catAx>
      <c:valAx>
        <c:axId val="4814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55572"/>
        <c:axId val="7996221"/>
      </c:barChart>
      <c:catAx>
        <c:axId val="3155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21"/>
        <c:auto val="1"/>
        <c:lblAlgn val="ctr"/>
        <c:lblOffset val="100"/>
        <c:noMultiLvlLbl val="0"/>
      </c:catAx>
      <c:valAx>
        <c:axId val="799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93937"/>
        <c:axId val="79799642"/>
      </c:barChart>
      <c:catAx>
        <c:axId val="860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642"/>
        <c:auto val="1"/>
        <c:lblAlgn val="ctr"/>
        <c:lblOffset val="100"/>
        <c:noMultiLvlLbl val="0"/>
      </c:catAx>
      <c:valAx>
        <c:axId val="797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17657"/>
        <c:axId val="19579135"/>
      </c:barChart>
      <c:catAx>
        <c:axId val="1181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135"/>
        <c:auto val="1"/>
        <c:lblAlgn val="ctr"/>
        <c:lblOffset val="100"/>
        <c:noMultiLvlLbl val="0"/>
      </c:catAx>
      <c:valAx>
        <c:axId val="195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424749"/>
        <c:axId val="96401272"/>
      </c:barChart>
      <c:catAx>
        <c:axId val="8642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272"/>
        <c:auto val="1"/>
        <c:lblAlgn val="ctr"/>
        <c:lblOffset val="100"/>
        <c:noMultiLvlLbl val="0"/>
      </c:catAx>
      <c:valAx>
        <c:axId val="964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73844"/>
        <c:axId val="61737192"/>
      </c:barChart>
      <c:catAx>
        <c:axId val="513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192"/>
        <c:auto val="1"/>
        <c:lblAlgn val="ctr"/>
        <c:lblOffset val="100"/>
        <c:noMultiLvlLbl val="0"/>
      </c:catAx>
      <c:valAx>
        <c:axId val="6173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14599"/>
        <c:axId val="60347217"/>
      </c:barChart>
      <c:catAx>
        <c:axId val="1041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217"/>
        <c:auto val="1"/>
        <c:lblAlgn val="ctr"/>
        <c:lblOffset val="100"/>
        <c:noMultiLvlLbl val="0"/>
      </c:catAx>
      <c:valAx>
        <c:axId val="6034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04796"/>
        <c:axId val="94824149"/>
      </c:barChart>
      <c:catAx>
        <c:axId val="5730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149"/>
        <c:auto val="1"/>
        <c:lblAlgn val="ctr"/>
        <c:lblOffset val="100"/>
        <c:noMultiLvlLbl val="0"/>
      </c:catAx>
      <c:valAx>
        <c:axId val="9482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23297"/>
        <c:axId val="39170838"/>
      </c:barChart>
      <c:catAx>
        <c:axId val="68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0838"/>
        <c:auto val="1"/>
        <c:lblAlgn val="ctr"/>
        <c:lblOffset val="100"/>
        <c:noMultiLvlLbl val="0"/>
      </c:catAx>
      <c:valAx>
        <c:axId val="391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39616"/>
        <c:axId val="43749597"/>
      </c:barChart>
      <c:catAx>
        <c:axId val="94539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597"/>
        <c:auto val="1"/>
        <c:lblAlgn val="ctr"/>
        <c:lblOffset val="100"/>
        <c:noMultiLvlLbl val="0"/>
      </c:catAx>
      <c:valAx>
        <c:axId val="437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48283"/>
        <c:axId val="27930117"/>
      </c:barChart>
      <c:catAx>
        <c:axId val="810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117"/>
        <c:auto val="1"/>
        <c:lblAlgn val="ctr"/>
        <c:lblOffset val="100"/>
        <c:noMultiLvlLbl val="0"/>
      </c:catAx>
      <c:valAx>
        <c:axId val="279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673"/>
        <c:axId val="42341404"/>
      </c:barChart>
      <c:catAx>
        <c:axId val="2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404"/>
        <c:auto val="1"/>
        <c:lblAlgn val="ctr"/>
        <c:lblOffset val="100"/>
        <c:noMultiLvlLbl val="0"/>
      </c:catAx>
      <c:valAx>
        <c:axId val="423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90918"/>
        <c:axId val="31223289"/>
      </c:barChart>
      <c:catAx>
        <c:axId val="8579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289"/>
        <c:auto val="1"/>
        <c:lblAlgn val="ctr"/>
        <c:lblOffset val="100"/>
        <c:noMultiLvlLbl val="0"/>
      </c:catAx>
      <c:valAx>
        <c:axId val="312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69698"/>
        <c:axId val="29670261"/>
      </c:barChart>
      <c:catAx>
        <c:axId val="7606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0261"/>
        <c:auto val="1"/>
        <c:lblAlgn val="ctr"/>
        <c:lblOffset val="100"/>
        <c:noMultiLvlLbl val="0"/>
      </c:catAx>
      <c:valAx>
        <c:axId val="2967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7186"/>
        <c:axId val="94141960"/>
      </c:barChart>
      <c:catAx>
        <c:axId val="6904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1960"/>
        <c:auto val="1"/>
        <c:lblAlgn val="ctr"/>
        <c:lblOffset val="100"/>
        <c:noMultiLvlLbl val="0"/>
      </c:catAx>
      <c:valAx>
        <c:axId val="9414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66848"/>
        <c:axId val="64311501"/>
      </c:barChart>
      <c:catAx>
        <c:axId val="6336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501"/>
        <c:auto val="1"/>
        <c:lblAlgn val="ctr"/>
        <c:lblOffset val="100"/>
        <c:noMultiLvlLbl val="0"/>
      </c:catAx>
      <c:valAx>
        <c:axId val="643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34108"/>
        <c:axId val="77047895"/>
      </c:barChart>
      <c:catAx>
        <c:axId val="2683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895"/>
        <c:auto val="1"/>
        <c:lblAlgn val="ctr"/>
        <c:lblOffset val="100"/>
        <c:noMultiLvlLbl val="0"/>
      </c:catAx>
      <c:valAx>
        <c:axId val="7704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