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69132"/>
        <c:axId val="56127592"/>
      </c:lineChart>
      <c:catAx>
        <c:axId val="313691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7592"/>
        <c:crossesAt val="0"/>
        <c:auto val="1"/>
        <c:lblAlgn val="ctr"/>
        <c:lblOffset val="100"/>
        <c:noMultiLvlLbl val="0"/>
      </c:catAx>
      <c:valAx>
        <c:axId val="5612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91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23000"/>
        <c:axId val="72638592"/>
      </c:lineChart>
      <c:catAx>
        <c:axId val="163230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8592"/>
        <c:crossesAt val="0"/>
        <c:auto val="1"/>
        <c:lblAlgn val="ctr"/>
        <c:lblOffset val="100"/>
        <c:noMultiLvlLbl val="0"/>
      </c:catAx>
      <c:valAx>
        <c:axId val="7263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30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975380"/>
        <c:axId val="96698253"/>
      </c:lineChart>
      <c:catAx>
        <c:axId val="659753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8253"/>
        <c:crossesAt val="0"/>
        <c:auto val="1"/>
        <c:lblAlgn val="ctr"/>
        <c:lblOffset val="100"/>
        <c:noMultiLvlLbl val="0"/>
      </c:catAx>
      <c:valAx>
        <c:axId val="966982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53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6696768"/>
        <c:axId val="98459019"/>
      </c:scatterChart>
      <c:valAx>
        <c:axId val="266967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9019"/>
        <c:crossesAt val="0"/>
        <c:crossBetween val="midCat"/>
      </c:valAx>
      <c:valAx>
        <c:axId val="984590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676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5708950"/>
        <c:axId val="12638083"/>
      </c:scatterChart>
      <c:valAx>
        <c:axId val="257089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8083"/>
        <c:crossesAt val="0"/>
        <c:crossBetween val="midCat"/>
      </c:valAx>
      <c:valAx>
        <c:axId val="1263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895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