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4594"/>
        <c:axId val="91227708"/>
      </c:lineChart>
      <c:catAx>
        <c:axId val="13834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708"/>
        <c:crossesAt val="0"/>
        <c:auto val="1"/>
        <c:lblAlgn val="ctr"/>
        <c:lblOffset val="100"/>
        <c:noMultiLvlLbl val="0"/>
      </c:catAx>
      <c:valAx>
        <c:axId val="912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0626"/>
        <c:axId val="51199526"/>
      </c:lineChart>
      <c:catAx>
        <c:axId val="17180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526"/>
        <c:crossesAt val="0"/>
        <c:auto val="1"/>
        <c:lblAlgn val="ctr"/>
        <c:lblOffset val="100"/>
        <c:noMultiLvlLbl val="0"/>
      </c:catAx>
      <c:valAx>
        <c:axId val="5119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71136"/>
        <c:axId val="37609722"/>
      </c:lineChart>
      <c:catAx>
        <c:axId val="51471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722"/>
        <c:crossesAt val="0"/>
        <c:auto val="1"/>
        <c:lblAlgn val="ctr"/>
        <c:lblOffset val="100"/>
        <c:noMultiLvlLbl val="0"/>
      </c:catAx>
      <c:valAx>
        <c:axId val="37609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521591"/>
        <c:axId val="11060194"/>
      </c:scatterChart>
      <c:valAx>
        <c:axId val="59521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194"/>
        <c:crossesAt val="0"/>
        <c:crossBetween val="midCat"/>
      </c:valAx>
      <c:valAx>
        <c:axId val="11060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5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140526"/>
        <c:axId val="46945400"/>
      </c:scatterChart>
      <c:valAx>
        <c:axId val="95140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400"/>
        <c:crossesAt val="0"/>
        <c:crossBetween val="midCat"/>
      </c:valAx>
      <c:valAx>
        <c:axId val="469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5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