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91301"/>
        <c:axId val="53280354"/>
      </c:lineChart>
      <c:catAx>
        <c:axId val="49691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354"/>
        <c:crossesAt val="0"/>
        <c:auto val="1"/>
        <c:lblAlgn val="ctr"/>
        <c:lblOffset val="100"/>
        <c:noMultiLvlLbl val="0"/>
      </c:catAx>
      <c:valAx>
        <c:axId val="5328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5776"/>
        <c:axId val="46805823"/>
      </c:lineChart>
      <c:catAx>
        <c:axId val="75665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823"/>
        <c:crossesAt val="0"/>
        <c:auto val="1"/>
        <c:lblAlgn val="ctr"/>
        <c:lblOffset val="100"/>
        <c:noMultiLvlLbl val="0"/>
      </c:catAx>
      <c:valAx>
        <c:axId val="4680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7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260442"/>
        <c:axId val="32646530"/>
      </c:lineChart>
      <c:catAx>
        <c:axId val="5626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30"/>
        <c:crossesAt val="0"/>
        <c:auto val="1"/>
        <c:lblAlgn val="ctr"/>
        <c:lblOffset val="100"/>
        <c:noMultiLvlLbl val="0"/>
      </c:catAx>
      <c:valAx>
        <c:axId val="32646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645257"/>
        <c:axId val="41779236"/>
      </c:scatterChart>
      <c:valAx>
        <c:axId val="94645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236"/>
        <c:crossesAt val="0"/>
        <c:crossBetween val="midCat"/>
      </c:valAx>
      <c:valAx>
        <c:axId val="417792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525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3739321"/>
        <c:axId val="42467823"/>
      </c:scatterChart>
      <c:valAx>
        <c:axId val="53739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7823"/>
        <c:crossesAt val="0"/>
        <c:crossBetween val="midCat"/>
      </c:valAx>
      <c:valAx>
        <c:axId val="4246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3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