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77298"/>
        <c:axId val="30575148"/>
      </c:lineChart>
      <c:catAx>
        <c:axId val="77577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5148"/>
        <c:crossesAt val="0"/>
        <c:auto val="1"/>
        <c:lblAlgn val="ctr"/>
        <c:lblOffset val="100"/>
        <c:noMultiLvlLbl val="0"/>
      </c:catAx>
      <c:valAx>
        <c:axId val="3057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2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03236"/>
        <c:axId val="22104156"/>
      </c:lineChart>
      <c:catAx>
        <c:axId val="85003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4156"/>
        <c:crossesAt val="0"/>
        <c:auto val="1"/>
        <c:lblAlgn val="ctr"/>
        <c:lblOffset val="100"/>
        <c:noMultiLvlLbl val="0"/>
      </c:catAx>
      <c:valAx>
        <c:axId val="2210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32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281168"/>
        <c:axId val="77247011"/>
      </c:lineChart>
      <c:catAx>
        <c:axId val="24281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7011"/>
        <c:crossesAt val="0"/>
        <c:auto val="1"/>
        <c:lblAlgn val="ctr"/>
        <c:lblOffset val="100"/>
        <c:noMultiLvlLbl val="0"/>
      </c:catAx>
      <c:valAx>
        <c:axId val="772470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1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755632"/>
        <c:axId val="61580612"/>
      </c:scatterChart>
      <c:valAx>
        <c:axId val="68755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0612"/>
        <c:crossesAt val="0"/>
        <c:crossBetween val="midCat"/>
      </c:valAx>
      <c:valAx>
        <c:axId val="615806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56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391131"/>
        <c:axId val="52736457"/>
      </c:scatterChart>
      <c:valAx>
        <c:axId val="73391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6457"/>
        <c:crossesAt val="0"/>
        <c:crossBetween val="midCat"/>
      </c:valAx>
      <c:valAx>
        <c:axId val="5273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113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