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48678"/>
        <c:axId val="76818114"/>
      </c:scatterChart>
      <c:valAx>
        <c:axId val="7864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114"/>
        <c:crossesAt val="0"/>
        <c:crossBetween val="midCat"/>
      </c:valAx>
      <c:valAx>
        <c:axId val="7681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53065"/>
        <c:axId val="19745392"/>
      </c:scatterChart>
      <c:valAx>
        <c:axId val="2275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392"/>
        <c:crossesAt val="0"/>
        <c:crossBetween val="midCat"/>
      </c:valAx>
      <c:valAx>
        <c:axId val="1974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99406"/>
        <c:axId val="2600654"/>
      </c:scatterChart>
      <c:valAx>
        <c:axId val="7909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54"/>
        <c:crossesAt val="0"/>
        <c:crossBetween val="midCat"/>
      </c:valAx>
      <c:valAx>
        <c:axId val="260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99787"/>
        <c:axId val="18779424"/>
      </c:scatterChart>
      <c:valAx>
        <c:axId val="1809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424"/>
        <c:crossesAt val="0"/>
        <c:crossBetween val="midCat"/>
      </c:valAx>
      <c:valAx>
        <c:axId val="1877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