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24127"/>
        <c:axId val="14402274"/>
      </c:scatterChart>
      <c:valAx>
        <c:axId val="93524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274"/>
        <c:crossesAt val="0"/>
        <c:crossBetween val="midCat"/>
      </c:valAx>
      <c:valAx>
        <c:axId val="14402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4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134164"/>
        <c:axId val="11003511"/>
      </c:scatterChart>
      <c:valAx>
        <c:axId val="4413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3511"/>
        <c:crossesAt val="0"/>
        <c:crossBetween val="midCat"/>
      </c:valAx>
      <c:valAx>
        <c:axId val="1100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325034"/>
        <c:axId val="39786378"/>
      </c:scatterChart>
      <c:valAx>
        <c:axId val="67325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6378"/>
        <c:crossesAt val="0"/>
        <c:crossBetween val="midCat"/>
      </c:valAx>
      <c:valAx>
        <c:axId val="39786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5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1419"/>
        <c:axId val="80572965"/>
      </c:scatterChart>
      <c:valAx>
        <c:axId val="5698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2965"/>
        <c:crossesAt val="0"/>
        <c:crossBetween val="midCat"/>
      </c:valAx>
      <c:valAx>
        <c:axId val="8057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