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087354"/>
        <c:axId val="59699978"/>
      </c:barChart>
      <c:catAx>
        <c:axId val="9308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978"/>
        <c:auto val="1"/>
        <c:lblAlgn val="ctr"/>
        <c:lblOffset val="100"/>
        <c:noMultiLvlLbl val="0"/>
      </c:catAx>
      <c:valAx>
        <c:axId val="5969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09036"/>
        <c:axId val="41049586"/>
      </c:barChart>
      <c:catAx>
        <c:axId val="62109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586"/>
        <c:auto val="1"/>
        <c:lblAlgn val="ctr"/>
        <c:lblOffset val="100"/>
        <c:noMultiLvlLbl val="0"/>
      </c:catAx>
      <c:valAx>
        <c:axId val="4104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9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25213"/>
        <c:axId val="30599845"/>
      </c:barChart>
      <c:catAx>
        <c:axId val="1342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9845"/>
        <c:auto val="1"/>
        <c:lblAlgn val="ctr"/>
        <c:lblOffset val="100"/>
        <c:noMultiLvlLbl val="0"/>
      </c:catAx>
      <c:valAx>
        <c:axId val="30599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646186"/>
        <c:axId val="66168457"/>
      </c:barChart>
      <c:catAx>
        <c:axId val="2264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8457"/>
        <c:auto val="1"/>
        <c:lblAlgn val="ctr"/>
        <c:lblOffset val="100"/>
        <c:noMultiLvlLbl val="0"/>
      </c:catAx>
      <c:valAx>
        <c:axId val="66168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019951"/>
        <c:axId val="87175184"/>
      </c:barChart>
      <c:catAx>
        <c:axId val="44019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5184"/>
        <c:auto val="1"/>
        <c:lblAlgn val="ctr"/>
        <c:lblOffset val="100"/>
        <c:noMultiLvlLbl val="0"/>
      </c:catAx>
      <c:valAx>
        <c:axId val="8717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252003"/>
        <c:axId val="73061866"/>
      </c:barChart>
      <c:catAx>
        <c:axId val="33252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1866"/>
        <c:auto val="1"/>
        <c:lblAlgn val="ctr"/>
        <c:lblOffset val="100"/>
        <c:noMultiLvlLbl val="0"/>
      </c:catAx>
      <c:valAx>
        <c:axId val="7306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131875"/>
        <c:axId val="83502286"/>
      </c:barChart>
      <c:catAx>
        <c:axId val="2313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2286"/>
        <c:auto val="1"/>
        <c:lblAlgn val="ctr"/>
        <c:lblOffset val="100"/>
        <c:noMultiLvlLbl val="0"/>
      </c:catAx>
      <c:valAx>
        <c:axId val="83502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696739"/>
        <c:axId val="22017953"/>
      </c:barChart>
      <c:catAx>
        <c:axId val="70696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7953"/>
        <c:auto val="1"/>
        <c:lblAlgn val="ctr"/>
        <c:lblOffset val="100"/>
        <c:noMultiLvlLbl val="0"/>
      </c:catAx>
      <c:valAx>
        <c:axId val="2201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898745"/>
        <c:axId val="3352843"/>
      </c:barChart>
      <c:catAx>
        <c:axId val="6389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843"/>
        <c:auto val="1"/>
        <c:lblAlgn val="ctr"/>
        <c:lblOffset val="100"/>
        <c:noMultiLvlLbl val="0"/>
      </c:catAx>
      <c:valAx>
        <c:axId val="335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932984"/>
        <c:axId val="66681589"/>
      </c:barChart>
      <c:catAx>
        <c:axId val="8293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1589"/>
        <c:auto val="1"/>
        <c:lblAlgn val="ctr"/>
        <c:lblOffset val="100"/>
        <c:noMultiLvlLbl val="0"/>
      </c:catAx>
      <c:valAx>
        <c:axId val="6668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215990"/>
        <c:axId val="53130746"/>
      </c:barChart>
      <c:catAx>
        <c:axId val="2521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0746"/>
        <c:auto val="1"/>
        <c:lblAlgn val="ctr"/>
        <c:lblOffset val="100"/>
        <c:noMultiLvlLbl val="0"/>
      </c:catAx>
      <c:valAx>
        <c:axId val="531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3443"/>
        <c:axId val="71437282"/>
      </c:barChart>
      <c:catAx>
        <c:axId val="57953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282"/>
        <c:auto val="1"/>
        <c:lblAlgn val="ctr"/>
        <c:lblOffset val="100"/>
        <c:noMultiLvlLbl val="0"/>
      </c:catAx>
      <c:valAx>
        <c:axId val="7143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3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88484"/>
        <c:axId val="78665918"/>
      </c:barChart>
      <c:catAx>
        <c:axId val="7518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918"/>
        <c:auto val="1"/>
        <c:lblAlgn val="ctr"/>
        <c:lblOffset val="100"/>
        <c:noMultiLvlLbl val="0"/>
      </c:catAx>
      <c:valAx>
        <c:axId val="7866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36118"/>
        <c:axId val="66783524"/>
      </c:barChart>
      <c:catAx>
        <c:axId val="203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3524"/>
        <c:auto val="1"/>
        <c:lblAlgn val="ctr"/>
        <c:lblOffset val="100"/>
        <c:noMultiLvlLbl val="0"/>
      </c:catAx>
      <c:valAx>
        <c:axId val="6678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945845"/>
        <c:axId val="67094887"/>
      </c:barChart>
      <c:catAx>
        <c:axId val="8694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887"/>
        <c:auto val="1"/>
        <c:lblAlgn val="ctr"/>
        <c:lblOffset val="100"/>
        <c:noMultiLvlLbl val="0"/>
      </c:catAx>
      <c:valAx>
        <c:axId val="6709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72470"/>
        <c:axId val="21056833"/>
      </c:barChart>
      <c:catAx>
        <c:axId val="72472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833"/>
        <c:auto val="1"/>
        <c:lblAlgn val="ctr"/>
        <c:lblOffset val="100"/>
        <c:noMultiLvlLbl val="0"/>
      </c:catAx>
      <c:valAx>
        <c:axId val="21056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2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34771"/>
        <c:axId val="52295108"/>
      </c:barChart>
      <c:catAx>
        <c:axId val="34034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5108"/>
        <c:auto val="1"/>
        <c:lblAlgn val="ctr"/>
        <c:lblOffset val="100"/>
        <c:noMultiLvlLbl val="0"/>
      </c:catAx>
      <c:valAx>
        <c:axId val="5229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81827"/>
        <c:axId val="42441998"/>
      </c:barChart>
      <c:catAx>
        <c:axId val="3328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998"/>
        <c:auto val="1"/>
        <c:lblAlgn val="ctr"/>
        <c:lblOffset val="100"/>
        <c:noMultiLvlLbl val="0"/>
      </c:catAx>
      <c:valAx>
        <c:axId val="424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