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9682"/>
        <c:axId val="88314996"/>
      </c:barChart>
      <c:catAx>
        <c:axId val="949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96"/>
        <c:auto val="1"/>
        <c:lblAlgn val="ctr"/>
        <c:lblOffset val="100"/>
        <c:noMultiLvlLbl val="0"/>
      </c:catAx>
      <c:valAx>
        <c:axId val="883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99777"/>
        <c:axId val="97152762"/>
      </c:barChart>
      <c:catAx>
        <c:axId val="751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62"/>
        <c:auto val="1"/>
        <c:lblAlgn val="ctr"/>
        <c:lblOffset val="100"/>
        <c:noMultiLvlLbl val="0"/>
      </c:catAx>
      <c:valAx>
        <c:axId val="971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59750"/>
        <c:axId val="64362016"/>
      </c:barChart>
      <c:catAx>
        <c:axId val="716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16"/>
        <c:auto val="1"/>
        <c:lblAlgn val="ctr"/>
        <c:lblOffset val="100"/>
        <c:noMultiLvlLbl val="0"/>
      </c:catAx>
      <c:valAx>
        <c:axId val="643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4556"/>
        <c:axId val="60305473"/>
      </c:barChart>
      <c:catAx>
        <c:axId val="813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73"/>
        <c:auto val="1"/>
        <c:lblAlgn val="ctr"/>
        <c:lblOffset val="100"/>
        <c:noMultiLvlLbl val="0"/>
      </c:catAx>
      <c:valAx>
        <c:axId val="603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2483"/>
        <c:axId val="17094101"/>
      </c:barChart>
      <c:catAx>
        <c:axId val="886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101"/>
        <c:auto val="1"/>
        <c:lblAlgn val="ctr"/>
        <c:lblOffset val="100"/>
        <c:noMultiLvlLbl val="0"/>
      </c:catAx>
      <c:valAx>
        <c:axId val="170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2811"/>
        <c:axId val="60967240"/>
      </c:barChart>
      <c:catAx>
        <c:axId val="992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240"/>
        <c:auto val="1"/>
        <c:lblAlgn val="ctr"/>
        <c:lblOffset val="100"/>
        <c:noMultiLvlLbl val="0"/>
      </c:catAx>
      <c:valAx>
        <c:axId val="609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3734"/>
        <c:axId val="89897316"/>
      </c:barChart>
      <c:catAx>
        <c:axId val="7110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316"/>
        <c:auto val="1"/>
        <c:lblAlgn val="ctr"/>
        <c:lblOffset val="100"/>
        <c:noMultiLvlLbl val="0"/>
      </c:catAx>
      <c:valAx>
        <c:axId val="898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4369"/>
        <c:axId val="84700553"/>
      </c:barChart>
      <c:catAx>
        <c:axId val="773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53"/>
        <c:auto val="1"/>
        <c:lblAlgn val="ctr"/>
        <c:lblOffset val="100"/>
        <c:noMultiLvlLbl val="0"/>
      </c:catAx>
      <c:valAx>
        <c:axId val="847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57431"/>
        <c:axId val="43043477"/>
      </c:barChart>
      <c:catAx>
        <c:axId val="793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77"/>
        <c:auto val="1"/>
        <c:lblAlgn val="ctr"/>
        <c:lblOffset val="100"/>
        <c:noMultiLvlLbl val="0"/>
      </c:catAx>
      <c:valAx>
        <c:axId val="430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3335"/>
        <c:axId val="27274222"/>
      </c:barChart>
      <c:catAx>
        <c:axId val="814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22"/>
        <c:auto val="1"/>
        <c:lblAlgn val="ctr"/>
        <c:lblOffset val="100"/>
        <c:noMultiLvlLbl val="0"/>
      </c:catAx>
      <c:valAx>
        <c:axId val="272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1445"/>
        <c:axId val="49022653"/>
      </c:barChart>
      <c:catAx>
        <c:axId val="140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653"/>
        <c:auto val="1"/>
        <c:lblAlgn val="ctr"/>
        <c:lblOffset val="100"/>
        <c:noMultiLvlLbl val="0"/>
      </c:catAx>
      <c:valAx>
        <c:axId val="490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6548"/>
        <c:axId val="75372827"/>
      </c:barChart>
      <c:catAx>
        <c:axId val="844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27"/>
        <c:auto val="1"/>
        <c:lblAlgn val="ctr"/>
        <c:lblOffset val="100"/>
        <c:noMultiLvlLbl val="0"/>
      </c:catAx>
      <c:valAx>
        <c:axId val="753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7606"/>
        <c:axId val="90099895"/>
      </c:barChart>
      <c:catAx>
        <c:axId val="214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895"/>
        <c:auto val="1"/>
        <c:lblAlgn val="ctr"/>
        <c:lblOffset val="100"/>
        <c:noMultiLvlLbl val="0"/>
      </c:catAx>
      <c:valAx>
        <c:axId val="900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7829"/>
        <c:axId val="35638648"/>
      </c:barChart>
      <c:catAx>
        <c:axId val="770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648"/>
        <c:auto val="1"/>
        <c:lblAlgn val="ctr"/>
        <c:lblOffset val="100"/>
        <c:noMultiLvlLbl val="0"/>
      </c:catAx>
      <c:valAx>
        <c:axId val="356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03595"/>
        <c:axId val="30019033"/>
      </c:barChart>
      <c:catAx>
        <c:axId val="420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33"/>
        <c:auto val="1"/>
        <c:lblAlgn val="ctr"/>
        <c:lblOffset val="100"/>
        <c:noMultiLvlLbl val="0"/>
      </c:catAx>
      <c:valAx>
        <c:axId val="300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8250"/>
        <c:axId val="4288493"/>
      </c:barChart>
      <c:catAx>
        <c:axId val="4479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3"/>
        <c:auto val="1"/>
        <c:lblAlgn val="ctr"/>
        <c:lblOffset val="100"/>
        <c:noMultiLvlLbl val="0"/>
      </c:catAx>
      <c:valAx>
        <c:axId val="42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5837"/>
        <c:axId val="61919524"/>
      </c:barChart>
      <c:catAx>
        <c:axId val="481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524"/>
        <c:auto val="1"/>
        <c:lblAlgn val="ctr"/>
        <c:lblOffset val="100"/>
        <c:noMultiLvlLbl val="0"/>
      </c:catAx>
      <c:valAx>
        <c:axId val="619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16328"/>
        <c:axId val="86392452"/>
      </c:barChart>
      <c:catAx>
        <c:axId val="381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452"/>
        <c:auto val="1"/>
        <c:lblAlgn val="ctr"/>
        <c:lblOffset val="100"/>
        <c:noMultiLvlLbl val="0"/>
      </c:catAx>
      <c:valAx>
        <c:axId val="863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