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38759"/>
        <c:axId val="81676581"/>
      </c:scatterChart>
      <c:valAx>
        <c:axId val="27238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76581"/>
        <c:crossesAt val="0"/>
        <c:crossBetween val="midCat"/>
      </c:valAx>
      <c:valAx>
        <c:axId val="8167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8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54224"/>
        <c:axId val="21599978"/>
      </c:scatterChart>
      <c:valAx>
        <c:axId val="5255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9978"/>
        <c:crossesAt val="0"/>
        <c:crossBetween val="midCat"/>
      </c:valAx>
      <c:valAx>
        <c:axId val="2159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4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