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104838"/>
        <c:axId val="84187956"/>
      </c:barChart>
      <c:catAx>
        <c:axId val="58104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87956"/>
        <c:auto val="1"/>
        <c:lblAlgn val="ctr"/>
        <c:lblOffset val="100"/>
        <c:noMultiLvlLbl val="0"/>
      </c:catAx>
      <c:valAx>
        <c:axId val="84187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04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617823"/>
        <c:axId val="23731354"/>
      </c:barChart>
      <c:catAx>
        <c:axId val="19617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31354"/>
        <c:auto val="1"/>
        <c:lblAlgn val="ctr"/>
        <c:lblOffset val="100"/>
        <c:noMultiLvlLbl val="0"/>
      </c:catAx>
      <c:valAx>
        <c:axId val="23731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17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102784"/>
        <c:axId val="36414750"/>
      </c:barChart>
      <c:catAx>
        <c:axId val="76102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14750"/>
        <c:auto val="1"/>
        <c:lblAlgn val="ctr"/>
        <c:lblOffset val="100"/>
        <c:noMultiLvlLbl val="0"/>
      </c:catAx>
      <c:valAx>
        <c:axId val="36414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02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211498"/>
        <c:axId val="24200643"/>
      </c:barChart>
      <c:catAx>
        <c:axId val="27211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00643"/>
        <c:auto val="1"/>
        <c:lblAlgn val="ctr"/>
        <c:lblOffset val="100"/>
        <c:noMultiLvlLbl val="0"/>
      </c:catAx>
      <c:valAx>
        <c:axId val="24200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114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