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7484745"/>
        <c:axId val="30758716"/>
      </c:scatterChart>
      <c:valAx>
        <c:axId val="4748474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8716"/>
        <c:crossesAt val="0"/>
        <c:crossBetween val="midCat"/>
      </c:valAx>
      <c:valAx>
        <c:axId val="3075871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474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