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1087300"/>
        <c:axId val="34809351"/>
      </c:lineChart>
      <c:catAx>
        <c:axId val="910873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809351"/>
        <c:crossesAt val="0"/>
        <c:auto val="1"/>
        <c:lblAlgn val="ctr"/>
        <c:lblOffset val="100"/>
        <c:noMultiLvlLbl val="0"/>
      </c:catAx>
      <c:valAx>
        <c:axId val="348093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0873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0965129"/>
        <c:axId val="7389177"/>
      </c:lineChart>
      <c:catAx>
        <c:axId val="909651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89177"/>
        <c:crossesAt val="0"/>
        <c:auto val="1"/>
        <c:lblAlgn val="ctr"/>
        <c:lblOffset val="100"/>
        <c:noMultiLvlLbl val="0"/>
      </c:catAx>
      <c:valAx>
        <c:axId val="73891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9651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6270665"/>
        <c:axId val="86852949"/>
      </c:lineChart>
      <c:catAx>
        <c:axId val="162706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852949"/>
        <c:crossesAt val="0"/>
        <c:auto val="1"/>
        <c:lblAlgn val="ctr"/>
        <c:lblOffset val="100"/>
        <c:noMultiLvlLbl val="0"/>
      </c:catAx>
      <c:valAx>
        <c:axId val="868529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2706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7114668"/>
        <c:axId val="16587686"/>
      </c:lineChart>
      <c:catAx>
        <c:axId val="971146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587686"/>
        <c:crossesAt val="0"/>
        <c:auto val="1"/>
        <c:lblAlgn val="ctr"/>
        <c:lblOffset val="100"/>
        <c:noMultiLvlLbl val="0"/>
      </c:catAx>
      <c:valAx>
        <c:axId val="165876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1146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442729"/>
        <c:axId val="25546744"/>
      </c:lineChart>
      <c:catAx>
        <c:axId val="54427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546744"/>
        <c:crossesAt val="0"/>
        <c:auto val="1"/>
        <c:lblAlgn val="ctr"/>
        <c:lblOffset val="100"/>
        <c:noMultiLvlLbl val="0"/>
      </c:catAx>
      <c:valAx>
        <c:axId val="255467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427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7817225"/>
        <c:axId val="9540696"/>
      </c:lineChart>
      <c:catAx>
        <c:axId val="278172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40696"/>
        <c:crossesAt val="0"/>
        <c:auto val="1"/>
        <c:lblAlgn val="ctr"/>
        <c:lblOffset val="100"/>
        <c:noMultiLvlLbl val="0"/>
      </c:catAx>
      <c:valAx>
        <c:axId val="95406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8172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0838108"/>
        <c:axId val="54465040"/>
      </c:lineChart>
      <c:catAx>
        <c:axId val="508381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465040"/>
        <c:crossesAt val="0"/>
        <c:auto val="1"/>
        <c:lblAlgn val="ctr"/>
        <c:lblOffset val="100"/>
        <c:noMultiLvlLbl val="0"/>
      </c:catAx>
      <c:valAx>
        <c:axId val="544650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8381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3612594"/>
        <c:axId val="21824111"/>
      </c:lineChart>
      <c:catAx>
        <c:axId val="436125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824111"/>
        <c:crossesAt val="0"/>
        <c:auto val="1"/>
        <c:lblAlgn val="ctr"/>
        <c:lblOffset val="100"/>
        <c:noMultiLvlLbl val="0"/>
      </c:catAx>
      <c:valAx>
        <c:axId val="218241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6125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8781032"/>
        <c:axId val="28163329"/>
      </c:lineChart>
      <c:catAx>
        <c:axId val="687810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163329"/>
        <c:crossesAt val="0"/>
        <c:auto val="1"/>
        <c:lblAlgn val="ctr"/>
        <c:lblOffset val="100"/>
        <c:noMultiLvlLbl val="0"/>
      </c:catAx>
      <c:valAx>
        <c:axId val="281633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7810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3979869"/>
        <c:axId val="85732866"/>
      </c:lineChart>
      <c:catAx>
        <c:axId val="839798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732866"/>
        <c:crossesAt val="0"/>
        <c:auto val="1"/>
        <c:lblAlgn val="ctr"/>
        <c:lblOffset val="100"/>
        <c:noMultiLvlLbl val="0"/>
      </c:catAx>
      <c:valAx>
        <c:axId val="857328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9798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