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9808252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9808266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