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0761"/>
        <c:axId val="30095345"/>
      </c:lineChart>
      <c:catAx>
        <c:axId val="9397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5345"/>
        <c:crossesAt val="0"/>
        <c:auto val="1"/>
        <c:lblAlgn val="ctr"/>
        <c:lblOffset val="100"/>
        <c:noMultiLvlLbl val="0"/>
      </c:catAx>
      <c:valAx>
        <c:axId val="3009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6"/>
        <c:axId val="53003200"/>
      </c:lineChart>
      <c:catAx>
        <c:axId val="1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200"/>
        <c:crossesAt val="0"/>
        <c:auto val="1"/>
        <c:lblAlgn val="ctr"/>
        <c:lblOffset val="100"/>
        <c:noMultiLvlLbl val="0"/>
      </c:catAx>
      <c:valAx>
        <c:axId val="5300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842911"/>
        <c:axId val="92247794"/>
      </c:barChart>
      <c:catAx>
        <c:axId val="258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7794"/>
        <c:crossesAt val="0"/>
        <c:auto val="1"/>
        <c:lblAlgn val="ctr"/>
        <c:lblOffset val="100"/>
        <c:noMultiLvlLbl val="0"/>
      </c:catAx>
      <c:valAx>
        <c:axId val="9224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50466"/>
        <c:axId val="26306018"/>
        <c:axId val="19056843"/>
      </c:bar3DChart>
      <c:catAx>
        <c:axId val="615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6018"/>
        <c:crossesAt val="0"/>
        <c:auto val="1"/>
        <c:lblAlgn val="ctr"/>
        <c:lblOffset val="100"/>
        <c:noMultiLvlLbl val="0"/>
      </c:catAx>
      <c:valAx>
        <c:axId val="2630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0466"/>
        <c:crossesAt val="1"/>
        <c:crossBetween val="midCat"/>
      </c:valAx>
      <c:serAx>
        <c:axId val="190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60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314523"/>
        <c:axId val="13566549"/>
      </c:scatterChart>
      <c:valAx>
        <c:axId val="4431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6549"/>
        <c:crossesAt val="0"/>
        <c:crossBetween val="midCat"/>
      </c:valAx>
      <c:valAx>
        <c:axId val="1356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4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05829"/>
        <c:axId val="42518777"/>
      </c:scatterChart>
      <c:valAx>
        <c:axId val="72005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8777"/>
        <c:crossesAt val="0"/>
        <c:crossBetween val="midCat"/>
        <c:majorUnit val="30"/>
        <c:minorUnit val="30"/>
      </c:valAx>
      <c:valAx>
        <c:axId val="42518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05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89204"/>
        <c:axId val="82563920"/>
      </c:scatterChart>
      <c:valAx>
        <c:axId val="29789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3920"/>
        <c:crossesAt val="0"/>
        <c:crossBetween val="midCat"/>
        <c:majorUnit val="30"/>
        <c:minorUnit val="30"/>
      </c:valAx>
      <c:valAx>
        <c:axId val="82563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89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