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64890"/>
        <c:axId val="66464844"/>
      </c:lineChart>
      <c:catAx>
        <c:axId val="2516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4844"/>
        <c:crossesAt val="0"/>
        <c:auto val="1"/>
        <c:lblAlgn val="ctr"/>
        <c:lblOffset val="100"/>
        <c:noMultiLvlLbl val="0"/>
      </c:catAx>
      <c:valAx>
        <c:axId val="66464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4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887889"/>
        <c:axId val="48710795"/>
      </c:areaChart>
      <c:catAx>
        <c:axId val="3588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0795"/>
        <c:crossesAt val="0"/>
        <c:auto val="1"/>
        <c:lblAlgn val="ctr"/>
        <c:lblOffset val="100"/>
        <c:noMultiLvlLbl val="0"/>
      </c:catAx>
      <c:valAx>
        <c:axId val="48710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7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