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633810"/>
        <c:axId val="5985036"/>
      </c:barChart>
      <c:catAx>
        <c:axId val="25633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5036"/>
        <c:auto val="1"/>
        <c:lblAlgn val="ctr"/>
        <c:lblOffset val="100"/>
        <c:noMultiLvlLbl val="0"/>
      </c:catAx>
      <c:valAx>
        <c:axId val="5985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3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724317"/>
        <c:axId val="86185446"/>
      </c:barChart>
      <c:catAx>
        <c:axId val="447243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185446"/>
        <c:auto val="1"/>
        <c:lblAlgn val="ctr"/>
        <c:lblOffset val="100"/>
        <c:noMultiLvlLbl val="0"/>
      </c:catAx>
      <c:valAx>
        <c:axId val="86185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7243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327152"/>
        <c:axId val="41517532"/>
      </c:barChart>
      <c:catAx>
        <c:axId val="53327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17532"/>
        <c:auto val="1"/>
        <c:lblAlgn val="ctr"/>
        <c:lblOffset val="100"/>
        <c:noMultiLvlLbl val="0"/>
      </c:catAx>
      <c:valAx>
        <c:axId val="415175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27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4670265"/>
        <c:axId val="87735990"/>
      </c:barChart>
      <c:catAx>
        <c:axId val="24670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35990"/>
        <c:auto val="1"/>
        <c:lblAlgn val="ctr"/>
        <c:lblOffset val="100"/>
        <c:noMultiLvlLbl val="0"/>
      </c:catAx>
      <c:valAx>
        <c:axId val="87735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70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