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71022"/>
        <c:axId val="93546900"/>
      </c:lineChart>
      <c:catAx>
        <c:axId val="164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900"/>
        <c:crossesAt val="0"/>
        <c:auto val="1"/>
        <c:lblAlgn val="ctr"/>
        <c:lblOffset val="100"/>
        <c:noMultiLvlLbl val="0"/>
      </c:catAx>
      <c:valAx>
        <c:axId val="9354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71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39089"/>
        <c:axId val="86940039"/>
      </c:lineChart>
      <c:catAx>
        <c:axId val="2333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0039"/>
        <c:crossesAt val="0"/>
        <c:auto val="1"/>
        <c:lblAlgn val="ctr"/>
        <c:lblOffset val="100"/>
        <c:noMultiLvlLbl val="0"/>
      </c:catAx>
      <c:valAx>
        <c:axId val="8694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3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855509"/>
        <c:axId val="33985099"/>
      </c:barChart>
      <c:catAx>
        <c:axId val="988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5099"/>
        <c:crossesAt val="0"/>
        <c:auto val="1"/>
        <c:lblAlgn val="ctr"/>
        <c:lblOffset val="100"/>
        <c:noMultiLvlLbl val="0"/>
      </c:catAx>
      <c:valAx>
        <c:axId val="33985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5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076566"/>
        <c:axId val="45130250"/>
        <c:axId val="82096699"/>
      </c:bar3DChart>
      <c:catAx>
        <c:axId val="910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0250"/>
        <c:crossesAt val="0"/>
        <c:auto val="1"/>
        <c:lblAlgn val="ctr"/>
        <c:lblOffset val="100"/>
        <c:noMultiLvlLbl val="0"/>
      </c:catAx>
      <c:valAx>
        <c:axId val="4513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76566"/>
        <c:crossesAt val="1"/>
        <c:crossBetween val="midCat"/>
      </c:valAx>
      <c:serAx>
        <c:axId val="8209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302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7267402"/>
        <c:axId val="40150283"/>
      </c:scatterChart>
      <c:valAx>
        <c:axId val="87267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0283"/>
        <c:crossesAt val="0"/>
        <c:crossBetween val="midCat"/>
      </c:valAx>
      <c:valAx>
        <c:axId val="40150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74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51274"/>
        <c:axId val="10114038"/>
      </c:scatterChart>
      <c:valAx>
        <c:axId val="2451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4038"/>
        <c:crossesAt val="0"/>
        <c:crossBetween val="midCat"/>
        <c:majorUnit val="30"/>
        <c:minorUnit val="30"/>
      </c:valAx>
      <c:valAx>
        <c:axId val="101140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647281"/>
        <c:axId val="26862266"/>
      </c:scatterChart>
      <c:valAx>
        <c:axId val="856472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2266"/>
        <c:crossesAt val="0"/>
        <c:crossBetween val="midCat"/>
        <c:majorUnit val="30"/>
        <c:minorUnit val="30"/>
      </c:valAx>
      <c:valAx>
        <c:axId val="268622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472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