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2419075"/>
        <c:axId val="25066896"/>
      </c:scatterChart>
      <c:valAx>
        <c:axId val="42419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896"/>
        <c:crossesAt val="0"/>
        <c:crossBetween val="midCat"/>
      </c:valAx>
      <c:valAx>
        <c:axId val="2506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0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