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8796257"/>
        <c:axId val="69630142"/>
      </c:scatterChart>
      <c:valAx>
        <c:axId val="98796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0142"/>
        <c:crossesAt val="0"/>
        <c:crossBetween val="midCat"/>
      </c:valAx>
      <c:valAx>
        <c:axId val="6963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62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