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09374"/>
        <c:axId val="65282278"/>
      </c:scatterChart>
      <c:valAx>
        <c:axId val="83109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278"/>
        <c:crossesAt val="0"/>
        <c:crossBetween val="midCat"/>
      </c:valAx>
      <c:valAx>
        <c:axId val="6528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43416"/>
        <c:axId val="80460954"/>
      </c:scatterChart>
      <c:valAx>
        <c:axId val="79643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954"/>
        <c:crossesAt val="0"/>
        <c:crossBetween val="midCat"/>
      </c:valAx>
      <c:valAx>
        <c:axId val="80460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