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33735"/>
        <c:axId val="91832411"/>
      </c:scatterChart>
      <c:valAx>
        <c:axId val="25733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411"/>
        <c:crossesAt val="0"/>
        <c:crossBetween val="midCat"/>
      </c:valAx>
      <c:valAx>
        <c:axId val="91832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85235"/>
        <c:axId val="62235088"/>
      </c:scatterChart>
      <c:valAx>
        <c:axId val="88385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088"/>
        <c:crossesAt val="0"/>
        <c:crossBetween val="midCat"/>
      </c:valAx>
      <c:valAx>
        <c:axId val="62235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