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21110"/>
        <c:axId val="40884919"/>
      </c:scatterChart>
      <c:valAx>
        <c:axId val="35421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919"/>
        <c:crossesAt val="0"/>
        <c:crossBetween val="midCat"/>
      </c:valAx>
      <c:valAx>
        <c:axId val="4088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37959"/>
        <c:axId val="84238208"/>
      </c:scatterChart>
      <c:valAx>
        <c:axId val="52137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208"/>
        <c:crossesAt val="0"/>
        <c:crossBetween val="midCat"/>
      </c:valAx>
      <c:valAx>
        <c:axId val="8423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