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05098"/>
        <c:axId val="55469020"/>
      </c:scatterChart>
      <c:valAx>
        <c:axId val="65105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020"/>
        <c:crossesAt val="0"/>
        <c:crossBetween val="midCat"/>
      </c:valAx>
      <c:valAx>
        <c:axId val="55469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34114"/>
        <c:axId val="16571850"/>
      </c:scatterChart>
      <c:valAx>
        <c:axId val="92034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850"/>
        <c:crossesAt val="0"/>
        <c:crossBetween val="midCat"/>
      </c:valAx>
      <c:valAx>
        <c:axId val="16571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