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3084"/>
        <c:axId val="32342104"/>
      </c:scatterChart>
      <c:valAx>
        <c:axId val="4113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104"/>
        <c:crossesAt val="0"/>
        <c:crossBetween val="midCat"/>
      </c:valAx>
      <c:valAx>
        <c:axId val="32342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34981"/>
        <c:axId val="61215207"/>
      </c:scatterChart>
      <c:valAx>
        <c:axId val="12034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207"/>
        <c:crossesAt val="0"/>
        <c:crossBetween val="midCat"/>
      </c:valAx>
      <c:valAx>
        <c:axId val="6121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