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67815"/>
        <c:axId val="6395616"/>
      </c:scatterChart>
      <c:valAx>
        <c:axId val="29667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6"/>
        <c:crossesAt val="0"/>
        <c:crossBetween val="midCat"/>
      </c:valAx>
      <c:valAx>
        <c:axId val="639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7151"/>
        <c:axId val="92270176"/>
      </c:scatterChart>
      <c:valAx>
        <c:axId val="1168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176"/>
        <c:crossesAt val="0"/>
        <c:crossBetween val="midCat"/>
      </c:valAx>
      <c:valAx>
        <c:axId val="9227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