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20808"/>
        <c:axId val="39655255"/>
      </c:scatterChart>
      <c:valAx>
        <c:axId val="49320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255"/>
        <c:crossesAt val="0"/>
        <c:crossBetween val="midCat"/>
      </c:valAx>
      <c:valAx>
        <c:axId val="3965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66052"/>
        <c:axId val="30954855"/>
      </c:scatterChart>
      <c:valAx>
        <c:axId val="53766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855"/>
        <c:crossesAt val="0"/>
        <c:crossBetween val="midCat"/>
      </c:valAx>
      <c:valAx>
        <c:axId val="30954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9261"/>
        <c:axId val="20335485"/>
      </c:scatterChart>
      <c:valAx>
        <c:axId val="2789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485"/>
        <c:crossesAt val="0"/>
        <c:crossBetween val="midCat"/>
      </c:valAx>
      <c:valAx>
        <c:axId val="2033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06227"/>
        <c:axId val="85644983"/>
      </c:scatterChart>
      <c:valAx>
        <c:axId val="5620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983"/>
        <c:crossesAt val="0"/>
        <c:crossBetween val="midCat"/>
      </c:valAx>
      <c:valAx>
        <c:axId val="8564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