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4496"/>
        <c:axId val="996886"/>
      </c:barChart>
      <c:catAx>
        <c:axId val="986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6"/>
        <c:auto val="1"/>
        <c:lblAlgn val="ctr"/>
        <c:lblOffset val="100"/>
        <c:noMultiLvlLbl val="0"/>
      </c:catAx>
      <c:valAx>
        <c:axId val="9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9307"/>
        <c:axId val="54357832"/>
      </c:barChart>
      <c:catAx>
        <c:axId val="485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832"/>
        <c:auto val="1"/>
        <c:lblAlgn val="ctr"/>
        <c:lblOffset val="100"/>
        <c:noMultiLvlLbl val="0"/>
      </c:catAx>
      <c:valAx>
        <c:axId val="543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44552"/>
        <c:axId val="3740959"/>
      </c:barChart>
      <c:catAx>
        <c:axId val="843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59"/>
        <c:auto val="1"/>
        <c:lblAlgn val="ctr"/>
        <c:lblOffset val="100"/>
        <c:noMultiLvlLbl val="0"/>
      </c:catAx>
      <c:valAx>
        <c:axId val="37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0203"/>
        <c:axId val="39291809"/>
      </c:barChart>
      <c:catAx>
        <c:axId val="332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809"/>
        <c:auto val="1"/>
        <c:lblAlgn val="ctr"/>
        <c:lblOffset val="100"/>
        <c:noMultiLvlLbl val="0"/>
      </c:catAx>
      <c:valAx>
        <c:axId val="392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74441"/>
        <c:axId val="2098484"/>
      </c:barChart>
      <c:catAx>
        <c:axId val="184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84"/>
        <c:auto val="1"/>
        <c:lblAlgn val="ctr"/>
        <c:lblOffset val="100"/>
        <c:noMultiLvlLbl val="0"/>
      </c:catAx>
      <c:valAx>
        <c:axId val="20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2368"/>
        <c:axId val="18103072"/>
      </c:barChart>
      <c:catAx>
        <c:axId val="71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072"/>
        <c:auto val="1"/>
        <c:lblAlgn val="ctr"/>
        <c:lblOffset val="100"/>
        <c:noMultiLvlLbl val="0"/>
      </c:catAx>
      <c:valAx>
        <c:axId val="181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272"/>
        <c:axId val="23811349"/>
      </c:barChart>
      <c:catAx>
        <c:axId val="85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349"/>
        <c:auto val="1"/>
        <c:lblAlgn val="ctr"/>
        <c:lblOffset val="100"/>
        <c:noMultiLvlLbl val="0"/>
      </c:catAx>
      <c:valAx>
        <c:axId val="238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68483"/>
        <c:axId val="57677987"/>
      </c:barChart>
      <c:catAx>
        <c:axId val="172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87"/>
        <c:auto val="1"/>
        <c:lblAlgn val="ctr"/>
        <c:lblOffset val="100"/>
        <c:noMultiLvlLbl val="0"/>
      </c:catAx>
      <c:valAx>
        <c:axId val="576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6638"/>
        <c:axId val="71172680"/>
      </c:barChart>
      <c:catAx>
        <c:axId val="508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680"/>
        <c:auto val="1"/>
        <c:lblAlgn val="ctr"/>
        <c:lblOffset val="100"/>
        <c:noMultiLvlLbl val="0"/>
      </c:catAx>
      <c:valAx>
        <c:axId val="711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2680"/>
        <c:axId val="26246598"/>
      </c:barChart>
      <c:catAx>
        <c:axId val="444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98"/>
        <c:auto val="1"/>
        <c:lblAlgn val="ctr"/>
        <c:lblOffset val="100"/>
        <c:noMultiLvlLbl val="0"/>
      </c:catAx>
      <c:valAx>
        <c:axId val="262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392"/>
        <c:axId val="24594192"/>
      </c:barChart>
      <c:catAx>
        <c:axId val="49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192"/>
        <c:auto val="1"/>
        <c:lblAlgn val="ctr"/>
        <c:lblOffset val="100"/>
        <c:noMultiLvlLbl val="0"/>
      </c:catAx>
      <c:valAx>
        <c:axId val="245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027"/>
        <c:axId val="98152374"/>
      </c:barChart>
      <c:catAx>
        <c:axId val="88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74"/>
        <c:auto val="1"/>
        <c:lblAlgn val="ctr"/>
        <c:lblOffset val="100"/>
        <c:noMultiLvlLbl val="0"/>
      </c:catAx>
      <c:valAx>
        <c:axId val="981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0702"/>
        <c:axId val="57117394"/>
      </c:barChart>
      <c:catAx>
        <c:axId val="969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394"/>
        <c:auto val="1"/>
        <c:lblAlgn val="ctr"/>
        <c:lblOffset val="100"/>
        <c:noMultiLvlLbl val="0"/>
      </c:catAx>
      <c:valAx>
        <c:axId val="571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4343"/>
        <c:axId val="6993644"/>
      </c:barChart>
      <c:catAx>
        <c:axId val="428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4"/>
        <c:auto val="1"/>
        <c:lblAlgn val="ctr"/>
        <c:lblOffset val="100"/>
        <c:noMultiLvlLbl val="0"/>
      </c:catAx>
      <c:valAx>
        <c:axId val="69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25560"/>
        <c:axId val="18015471"/>
      </c:barChart>
      <c:catAx>
        <c:axId val="961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71"/>
        <c:auto val="1"/>
        <c:lblAlgn val="ctr"/>
        <c:lblOffset val="100"/>
        <c:noMultiLvlLbl val="0"/>
      </c:catAx>
      <c:valAx>
        <c:axId val="180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2914"/>
        <c:axId val="25087207"/>
      </c:barChart>
      <c:catAx>
        <c:axId val="449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207"/>
        <c:auto val="1"/>
        <c:lblAlgn val="ctr"/>
        <c:lblOffset val="100"/>
        <c:noMultiLvlLbl val="0"/>
      </c:catAx>
      <c:valAx>
        <c:axId val="25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9841"/>
        <c:axId val="58833484"/>
      </c:barChart>
      <c:catAx>
        <c:axId val="491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84"/>
        <c:auto val="1"/>
        <c:lblAlgn val="ctr"/>
        <c:lblOffset val="100"/>
        <c:noMultiLvlLbl val="0"/>
      </c:catAx>
      <c:valAx>
        <c:axId val="588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4451"/>
        <c:axId val="71228441"/>
      </c:barChart>
      <c:catAx>
        <c:axId val="438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441"/>
        <c:auto val="1"/>
        <c:lblAlgn val="ctr"/>
        <c:lblOffset val="100"/>
        <c:noMultiLvlLbl val="0"/>
      </c:catAx>
      <c:valAx>
        <c:axId val="712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