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71258"/>
        <c:axId val="41554359"/>
      </c:scatterChart>
      <c:valAx>
        <c:axId val="5407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359"/>
        <c:crossesAt val="0"/>
        <c:crossBetween val="midCat"/>
      </c:valAx>
      <c:valAx>
        <c:axId val="4155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64040"/>
        <c:axId val="22625653"/>
      </c:scatterChart>
      <c:valAx>
        <c:axId val="2356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653"/>
        <c:crossesAt val="0"/>
        <c:crossBetween val="midCat"/>
      </c:valAx>
      <c:valAx>
        <c:axId val="2262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53788"/>
        <c:axId val="73287914"/>
      </c:scatterChart>
      <c:valAx>
        <c:axId val="2665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914"/>
        <c:crossesAt val="0"/>
        <c:crossBetween val="midCat"/>
      </c:valAx>
      <c:valAx>
        <c:axId val="7328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50657"/>
        <c:axId val="76130964"/>
      </c:scatterChart>
      <c:valAx>
        <c:axId val="7295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964"/>
        <c:crossesAt val="0"/>
        <c:crossBetween val="midCat"/>
      </c:valAx>
      <c:valAx>
        <c:axId val="7613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