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73646"/>
        <c:axId val="75201940"/>
      </c:barChart>
      <c:catAx>
        <c:axId val="4427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940"/>
        <c:auto val="1"/>
        <c:lblAlgn val="ctr"/>
        <c:lblOffset val="100"/>
        <c:noMultiLvlLbl val="0"/>
      </c:catAx>
      <c:valAx>
        <c:axId val="752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95602"/>
        <c:axId val="39357509"/>
      </c:barChart>
      <c:catAx>
        <c:axId val="7319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509"/>
        <c:auto val="1"/>
        <c:lblAlgn val="ctr"/>
        <c:lblOffset val="100"/>
        <c:noMultiLvlLbl val="0"/>
      </c:catAx>
      <c:valAx>
        <c:axId val="393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48409"/>
        <c:axId val="39018559"/>
      </c:barChart>
      <c:catAx>
        <c:axId val="840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559"/>
        <c:auto val="1"/>
        <c:lblAlgn val="ctr"/>
        <c:lblOffset val="100"/>
        <c:noMultiLvlLbl val="0"/>
      </c:catAx>
      <c:valAx>
        <c:axId val="390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68881"/>
        <c:axId val="49846839"/>
      </c:barChart>
      <c:catAx>
        <c:axId val="465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839"/>
        <c:auto val="1"/>
        <c:lblAlgn val="ctr"/>
        <c:lblOffset val="100"/>
        <c:noMultiLvlLbl val="0"/>
      </c:catAx>
      <c:valAx>
        <c:axId val="498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11530"/>
        <c:axId val="48462526"/>
      </c:barChart>
      <c:catAx>
        <c:axId val="931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526"/>
        <c:auto val="1"/>
        <c:lblAlgn val="ctr"/>
        <c:lblOffset val="100"/>
        <c:noMultiLvlLbl val="0"/>
      </c:catAx>
      <c:valAx>
        <c:axId val="484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22466"/>
        <c:axId val="48433723"/>
      </c:barChart>
      <c:catAx>
        <c:axId val="4652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723"/>
        <c:auto val="1"/>
        <c:lblAlgn val="ctr"/>
        <c:lblOffset val="100"/>
        <c:noMultiLvlLbl val="0"/>
      </c:catAx>
      <c:valAx>
        <c:axId val="484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64"/>
        <c:axId val="58204306"/>
      </c:barChart>
      <c:catAx>
        <c:axId val="11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306"/>
        <c:auto val="1"/>
        <c:lblAlgn val="ctr"/>
        <c:lblOffset val="100"/>
        <c:noMultiLvlLbl val="0"/>
      </c:catAx>
      <c:valAx>
        <c:axId val="582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96817"/>
        <c:axId val="68385182"/>
      </c:barChart>
      <c:catAx>
        <c:axId val="349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182"/>
        <c:auto val="1"/>
        <c:lblAlgn val="ctr"/>
        <c:lblOffset val="100"/>
        <c:noMultiLvlLbl val="0"/>
      </c:catAx>
      <c:valAx>
        <c:axId val="683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0059"/>
        <c:axId val="61217057"/>
      </c:barChart>
      <c:catAx>
        <c:axId val="685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057"/>
        <c:auto val="1"/>
        <c:lblAlgn val="ctr"/>
        <c:lblOffset val="100"/>
        <c:noMultiLvlLbl val="0"/>
      </c:catAx>
      <c:valAx>
        <c:axId val="612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76484"/>
        <c:axId val="41609614"/>
      </c:barChart>
      <c:catAx>
        <c:axId val="9807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614"/>
        <c:auto val="1"/>
        <c:lblAlgn val="ctr"/>
        <c:lblOffset val="100"/>
        <c:noMultiLvlLbl val="0"/>
      </c:catAx>
      <c:valAx>
        <c:axId val="4160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788"/>
        <c:axId val="63329170"/>
      </c:barChart>
      <c:catAx>
        <c:axId val="5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170"/>
        <c:auto val="1"/>
        <c:lblAlgn val="ctr"/>
        <c:lblOffset val="100"/>
        <c:noMultiLvlLbl val="0"/>
      </c:catAx>
      <c:valAx>
        <c:axId val="6332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8352"/>
        <c:axId val="72512161"/>
      </c:barChart>
      <c:catAx>
        <c:axId val="830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161"/>
        <c:auto val="1"/>
        <c:lblAlgn val="ctr"/>
        <c:lblOffset val="100"/>
        <c:noMultiLvlLbl val="0"/>
      </c:catAx>
      <c:valAx>
        <c:axId val="7251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97127"/>
        <c:axId val="41000268"/>
      </c:barChart>
      <c:catAx>
        <c:axId val="9769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268"/>
        <c:auto val="1"/>
        <c:lblAlgn val="ctr"/>
        <c:lblOffset val="100"/>
        <c:noMultiLvlLbl val="0"/>
      </c:catAx>
      <c:valAx>
        <c:axId val="410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37715"/>
        <c:axId val="24928508"/>
      </c:barChart>
      <c:catAx>
        <c:axId val="2623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508"/>
        <c:auto val="1"/>
        <c:lblAlgn val="ctr"/>
        <c:lblOffset val="100"/>
        <c:noMultiLvlLbl val="0"/>
      </c:catAx>
      <c:valAx>
        <c:axId val="249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91487"/>
        <c:axId val="35678215"/>
      </c:barChart>
      <c:catAx>
        <c:axId val="6779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215"/>
        <c:auto val="1"/>
        <c:lblAlgn val="ctr"/>
        <c:lblOffset val="100"/>
        <c:noMultiLvlLbl val="0"/>
      </c:catAx>
      <c:valAx>
        <c:axId val="356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10399"/>
        <c:axId val="9027325"/>
      </c:barChart>
      <c:catAx>
        <c:axId val="7381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25"/>
        <c:auto val="1"/>
        <c:lblAlgn val="ctr"/>
        <c:lblOffset val="100"/>
        <c:noMultiLvlLbl val="0"/>
      </c:catAx>
      <c:valAx>
        <c:axId val="90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71258"/>
        <c:axId val="47075567"/>
      </c:barChart>
      <c:catAx>
        <c:axId val="448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567"/>
        <c:auto val="1"/>
        <c:lblAlgn val="ctr"/>
        <c:lblOffset val="100"/>
        <c:noMultiLvlLbl val="0"/>
      </c:catAx>
      <c:valAx>
        <c:axId val="470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21273"/>
        <c:axId val="72083124"/>
      </c:barChart>
      <c:catAx>
        <c:axId val="5552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124"/>
        <c:auto val="1"/>
        <c:lblAlgn val="ctr"/>
        <c:lblOffset val="100"/>
        <c:noMultiLvlLbl val="0"/>
      </c:catAx>
      <c:valAx>
        <c:axId val="720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