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29522"/>
        <c:axId val="91157364"/>
      </c:scatterChart>
      <c:valAx>
        <c:axId val="2272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364"/>
        <c:crossesAt val="0"/>
        <c:crossBetween val="midCat"/>
      </c:valAx>
      <c:valAx>
        <c:axId val="9115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26728"/>
        <c:axId val="28520016"/>
      </c:scatterChart>
      <c:valAx>
        <c:axId val="3692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016"/>
        <c:crossesAt val="0"/>
        <c:crossBetween val="midCat"/>
      </c:valAx>
      <c:valAx>
        <c:axId val="2852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82619"/>
        <c:axId val="96081597"/>
      </c:scatterChart>
      <c:valAx>
        <c:axId val="7798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597"/>
        <c:crossesAt val="0"/>
        <c:crossBetween val="midCat"/>
      </c:valAx>
      <c:valAx>
        <c:axId val="9608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98707"/>
        <c:axId val="766851"/>
      </c:scatterChart>
      <c:valAx>
        <c:axId val="8199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1"/>
        <c:crossesAt val="0"/>
        <c:crossBetween val="midCat"/>
      </c:valAx>
      <c:valAx>
        <c:axId val="76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