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10715"/>
        <c:axId val="17327681"/>
      </c:barChart>
      <c:catAx>
        <c:axId val="3931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681"/>
        <c:auto val="1"/>
        <c:lblAlgn val="ctr"/>
        <c:lblOffset val="100"/>
        <c:noMultiLvlLbl val="0"/>
      </c:catAx>
      <c:valAx>
        <c:axId val="173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03044"/>
        <c:axId val="19723243"/>
      </c:barChart>
      <c:catAx>
        <c:axId val="4890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243"/>
        <c:auto val="1"/>
        <c:lblAlgn val="ctr"/>
        <c:lblOffset val="100"/>
        <c:noMultiLvlLbl val="0"/>
      </c:catAx>
      <c:valAx>
        <c:axId val="197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7232"/>
        <c:axId val="19478372"/>
      </c:barChart>
      <c:catAx>
        <c:axId val="7316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372"/>
        <c:auto val="1"/>
        <c:lblAlgn val="ctr"/>
        <c:lblOffset val="100"/>
        <c:noMultiLvlLbl val="0"/>
      </c:catAx>
      <c:valAx>
        <c:axId val="1947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32249"/>
        <c:axId val="44819405"/>
      </c:barChart>
      <c:catAx>
        <c:axId val="1873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405"/>
        <c:auto val="1"/>
        <c:lblAlgn val="ctr"/>
        <c:lblOffset val="100"/>
        <c:noMultiLvlLbl val="0"/>
      </c:catAx>
      <c:valAx>
        <c:axId val="448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5363"/>
        <c:axId val="50123248"/>
      </c:barChart>
      <c:catAx>
        <c:axId val="480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248"/>
        <c:auto val="1"/>
        <c:lblAlgn val="ctr"/>
        <c:lblOffset val="100"/>
        <c:noMultiLvlLbl val="0"/>
      </c:catAx>
      <c:valAx>
        <c:axId val="501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2450"/>
        <c:axId val="55997136"/>
      </c:barChart>
      <c:catAx>
        <c:axId val="8898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136"/>
        <c:auto val="1"/>
        <c:lblAlgn val="ctr"/>
        <c:lblOffset val="100"/>
        <c:noMultiLvlLbl val="0"/>
      </c:catAx>
      <c:valAx>
        <c:axId val="559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566"/>
        <c:axId val="93628885"/>
      </c:barChart>
      <c:catAx>
        <c:axId val="566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885"/>
        <c:auto val="1"/>
        <c:lblAlgn val="ctr"/>
        <c:lblOffset val="100"/>
        <c:noMultiLvlLbl val="0"/>
      </c:catAx>
      <c:valAx>
        <c:axId val="936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94562"/>
        <c:axId val="81413083"/>
      </c:barChart>
      <c:catAx>
        <c:axId val="782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083"/>
        <c:auto val="1"/>
        <c:lblAlgn val="ctr"/>
        <c:lblOffset val="100"/>
        <c:noMultiLvlLbl val="0"/>
      </c:catAx>
      <c:valAx>
        <c:axId val="814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77654"/>
        <c:axId val="6541900"/>
      </c:barChart>
      <c:catAx>
        <c:axId val="4297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00"/>
        <c:auto val="1"/>
        <c:lblAlgn val="ctr"/>
        <c:lblOffset val="100"/>
        <c:noMultiLvlLbl val="0"/>
      </c:catAx>
      <c:valAx>
        <c:axId val="654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9124"/>
        <c:axId val="12511367"/>
      </c:barChart>
      <c:catAx>
        <c:axId val="906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367"/>
        <c:auto val="1"/>
        <c:lblAlgn val="ctr"/>
        <c:lblOffset val="100"/>
        <c:noMultiLvlLbl val="0"/>
      </c:catAx>
      <c:valAx>
        <c:axId val="125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40970"/>
        <c:axId val="88783207"/>
      </c:barChart>
      <c:catAx>
        <c:axId val="981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207"/>
        <c:auto val="1"/>
        <c:lblAlgn val="ctr"/>
        <c:lblOffset val="100"/>
        <c:noMultiLvlLbl val="0"/>
      </c:catAx>
      <c:valAx>
        <c:axId val="887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9525"/>
        <c:axId val="20455036"/>
      </c:barChart>
      <c:catAx>
        <c:axId val="4853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036"/>
        <c:auto val="1"/>
        <c:lblAlgn val="ctr"/>
        <c:lblOffset val="100"/>
        <c:noMultiLvlLbl val="0"/>
      </c:catAx>
      <c:valAx>
        <c:axId val="204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9332"/>
        <c:axId val="37569301"/>
      </c:barChart>
      <c:catAx>
        <c:axId val="337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301"/>
        <c:auto val="1"/>
        <c:lblAlgn val="ctr"/>
        <c:lblOffset val="100"/>
        <c:noMultiLvlLbl val="0"/>
      </c:catAx>
      <c:valAx>
        <c:axId val="375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15628"/>
        <c:axId val="86534330"/>
      </c:barChart>
      <c:catAx>
        <c:axId val="2401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330"/>
        <c:auto val="1"/>
        <c:lblAlgn val="ctr"/>
        <c:lblOffset val="100"/>
        <c:noMultiLvlLbl val="0"/>
      </c:catAx>
      <c:valAx>
        <c:axId val="865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58753"/>
        <c:axId val="8506785"/>
      </c:barChart>
      <c:catAx>
        <c:axId val="572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85"/>
        <c:auto val="1"/>
        <c:lblAlgn val="ctr"/>
        <c:lblOffset val="100"/>
        <c:noMultiLvlLbl val="0"/>
      </c:catAx>
      <c:valAx>
        <c:axId val="85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15291"/>
        <c:axId val="4587751"/>
      </c:barChart>
      <c:catAx>
        <c:axId val="7231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51"/>
        <c:auto val="1"/>
        <c:lblAlgn val="ctr"/>
        <c:lblOffset val="100"/>
        <c:noMultiLvlLbl val="0"/>
      </c:catAx>
      <c:valAx>
        <c:axId val="45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18119"/>
        <c:axId val="43182800"/>
      </c:barChart>
      <c:catAx>
        <c:axId val="9641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800"/>
        <c:auto val="1"/>
        <c:lblAlgn val="ctr"/>
        <c:lblOffset val="100"/>
        <c:noMultiLvlLbl val="0"/>
      </c:catAx>
      <c:valAx>
        <c:axId val="431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32961"/>
        <c:axId val="89251960"/>
      </c:barChart>
      <c:catAx>
        <c:axId val="2193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960"/>
        <c:auto val="1"/>
        <c:lblAlgn val="ctr"/>
        <c:lblOffset val="100"/>
        <c:noMultiLvlLbl val="0"/>
      </c:catAx>
      <c:valAx>
        <c:axId val="892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